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icio" sheetId="1" state="visible" r:id="rId2"/>
    <sheet name="Reaseguros Bces" sheetId="2" state="visible" r:id="rId3"/>
    <sheet name="Reaseguros Primas" sheetId="3" state="visible" r:id="rId4"/>
    <sheet name="Reaseguros Siniestros" sheetId="4" state="visible" r:id="rId5"/>
    <sheet name="Reaseguros Comisiones" sheetId="5" state="visible" r:id="rId6"/>
    <sheet name="Gráficos " sheetId="6" state="visible" r:id="rId7"/>
  </sheets>
  <externalReferences>
    <externalReference r:id="rId8"/>
  </externalReferences>
  <definedNames>
    <definedName function="false" hidden="false" localSheetId="1" name="_xlnm.Print_Area" vbProcedure="false">'Reaseguros Bces'!$A$1:$K$23</definedName>
    <definedName function="false" hidden="false" localSheetId="4" name="_xlnm.Print_Area" vbProcedure="false">'Reaseguros Comisiones'!$B$1:$X$49</definedName>
    <definedName function="false" hidden="false" localSheetId="2" name="_xlnm.Print_Area" vbProcedure="false">'Reaseguros Primas'!$B$1:$X$48</definedName>
    <definedName function="false" hidden="false" localSheetId="3" name="_xlnm.Print_Area" vbProcedure="false">'Reaseguros Siniestros'!$B$1:$X$49</definedName>
    <definedName function="false" hidden="false" name="pp" vbProcedure="false">#REF!</definedName>
    <definedName function="false" hidden="false" name="Print_Area" vbProcedure="false">#REF!</definedName>
    <definedName function="false" hidden="false" localSheetId="0" name="Print_Area" vbProcedure="false">#REF!</definedName>
    <definedName function="false" hidden="false" localSheetId="1" name="Print_Area" vbProcedure="false">[1]Recargos!$A$1:$G$49</definedName>
    <definedName function="false" hidden="false" localSheetId="2" name="Print_Area" vbProcedure="false">[1]Recargos!$A$1:$G$49</definedName>
    <definedName function="false" hidden="false" localSheetId="3" name="Print_Area" vbProcedure="false">[1]Recargos!$A$1:$G$49</definedName>
    <definedName function="false" hidden="false" localSheetId="4" name="Print_Area" vbProcedure="false">[1]Recargos!$A$1:$G$49</definedName>
    <definedName function="false" hidden="false" localSheetId="5" name="Print_Area" vbProcedure="false">[1]Recargos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4">
  <si>
    <t xml:space="preserve">Para acceder al documento: Presionar el botón derecho del mouse sobre la imagen del excel y se muestra un menú sobre </t>
  </si>
  <si>
    <t xml:space="preserve">la flecha del mouse con las opciones Modificar y Abrir.</t>
  </si>
  <si>
    <t xml:space="preserve">EVOLUCION DE LA PRODUCCION</t>
  </si>
  <si>
    <t xml:space="preserve">EVOLUCION DEL REASEGURO PASIVO</t>
  </si>
  <si>
    <t xml:space="preserve">EVOLUCION DEL REASEGURO:  PRIMAS CEDIDAS</t>
  </si>
  <si>
    <t xml:space="preserve">EVOLUCION DEL REASEGURO:  SINIESTROS</t>
  </si>
  <si>
    <t xml:space="preserve">EVOLUCION DEL REASEGURO:  COMISIONES</t>
  </si>
  <si>
    <t xml:space="preserve">GRAFICOS</t>
  </si>
  <si>
    <t xml:space="preserve">Evolución del Mercado Asegurador</t>
  </si>
  <si>
    <t xml:space="preserve">ESTADOS CONTABLES DE LAS ASEGURADORAS</t>
  </si>
  <si>
    <t xml:space="preserve">Primas Cedidas</t>
  </si>
  <si>
    <t xml:space="preserve">RRC del Ejercicio a/c Reasegurador</t>
  </si>
  <si>
    <t xml:space="preserve">s/i</t>
  </si>
  <si>
    <t xml:space="preserve">RRC del Ej. Anterior a/c Reasegurador</t>
  </si>
  <si>
    <t xml:space="preserve">Variación de la Reservas de Riesgos en Curso</t>
  </si>
  <si>
    <t xml:space="preserve">Siniestros Reintegrados</t>
  </si>
  <si>
    <t xml:space="preserve">RSP del Ejercicio a/c Reasegurador</t>
  </si>
  <si>
    <t xml:space="preserve">RSP del Ej. Anterior a/c Reasegurador</t>
  </si>
  <si>
    <t xml:space="preserve">Variación de la Reservas de Siniestros Pendientes</t>
  </si>
  <si>
    <t xml:space="preserve">Gastos a Cargo del Reasegurador</t>
  </si>
  <si>
    <t xml:space="preserve">Resultado del Reaseguro Pasivo</t>
  </si>
  <si>
    <t xml:space="preserve">Nota : Las cifras se encuentran expresadas en miles de pesos de Junio de 2003</t>
  </si>
  <si>
    <t xml:space="preserve">EVOLUCION DEL REASEGURO  -  PRIMAS CEDIDAS </t>
  </si>
  <si>
    <t xml:space="preserve">MONTO EN MILES DE PESOS</t>
  </si>
  <si>
    <t xml:space="preserve">PARTICIPACION PORCENTUAL</t>
  </si>
  <si>
    <t xml:space="preserve">Clasificación por Ramos</t>
  </si>
  <si>
    <t xml:space="preserve">Daños Patrimoniales</t>
  </si>
  <si>
    <t xml:space="preserve">Personas</t>
  </si>
  <si>
    <t xml:space="preserve">Clasificación por Tipo de Contratos</t>
  </si>
  <si>
    <t xml:space="preserve">Automáticos</t>
  </si>
  <si>
    <t xml:space="preserve">Facultativos</t>
  </si>
  <si>
    <t xml:space="preserve">Clasificación por Canales de Venta</t>
  </si>
  <si>
    <t xml:space="preserve">Reaseguradores Directos</t>
  </si>
  <si>
    <t xml:space="preserve">Brokers de Reaseguros</t>
  </si>
  <si>
    <t xml:space="preserve">TOTAL</t>
  </si>
  <si>
    <t xml:space="preserve">Nota : Las cifras se encuentran expresadas en miles de pesos de Junio de 2003.</t>
  </si>
  <si>
    <t xml:space="preserve">(*) Datos en base a la distribribución porcentual de la Declaración Jurada de Reaseguros.</t>
  </si>
  <si>
    <t xml:space="preserve">VARIACION PORCENTUAL</t>
  </si>
  <si>
    <t xml:space="preserve">EVOLUCION DEL REASEGURO  -  REASEGUROS REINTEGRADOS</t>
  </si>
  <si>
    <t xml:space="preserve">EVOLUCION DEL REASEGURO  -  COMISIONES</t>
  </si>
  <si>
    <t xml:space="preserve">PRIMAS CEDIDAS</t>
  </si>
  <si>
    <t xml:space="preserve">Clasificación por Canales de Ventas</t>
  </si>
  <si>
    <t xml:space="preserve">SINIESTROS REINTEGRADOS</t>
  </si>
  <si>
    <t xml:space="preserve">COMISIO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0.0"/>
    <numFmt numFmtId="169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MS Sans Serif"/>
      <family val="0"/>
    </font>
    <font>
      <sz val="10"/>
      <name val="Times New Roman"/>
      <family val="1"/>
    </font>
    <font>
      <b val="true"/>
      <sz val="14"/>
      <color rgb="FFCC99FF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color rgb="FFCC99FF"/>
      <name val="Times New Roman"/>
      <family val="1"/>
    </font>
    <font>
      <b val="true"/>
      <sz val="12"/>
      <name val="Arial"/>
      <family val="2"/>
    </font>
    <font>
      <i val="true"/>
      <sz val="9"/>
      <name val="Times New Roman"/>
      <family val="1"/>
    </font>
    <font>
      <b val="true"/>
      <sz val="14"/>
      <color rgb="FFCC99FF"/>
      <name val="Arial"/>
      <family val="2"/>
    </font>
    <font>
      <sz val="14"/>
      <color rgb="FF000080"/>
      <name val="Arial"/>
      <family val="2"/>
    </font>
    <font>
      <sz val="12"/>
      <color rgb="FF000000"/>
      <name val="Arial"/>
      <family val="0"/>
    </font>
    <font>
      <b val="true"/>
      <sz val="12"/>
      <color rgb="FF800080"/>
      <name val="Times New Roman"/>
      <family val="1"/>
    </font>
    <font>
      <sz val="10"/>
      <color rgb="FF000080"/>
      <name val="Arial"/>
      <family val="0"/>
    </font>
    <font>
      <sz val="10"/>
      <color rgb="FF000000"/>
      <name val="Arial"/>
      <family val="0"/>
    </font>
    <font>
      <b val="true"/>
      <sz val="14"/>
      <color rgb="FF800080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0"/>
      <name val="Arial"/>
      <family val="2"/>
    </font>
    <font>
      <i val="true"/>
      <sz val="12"/>
      <name val="Arial"/>
      <family val="2"/>
    </font>
    <font>
      <i val="true"/>
      <sz val="12"/>
      <name val="Times New Roman"/>
      <family val="1"/>
    </font>
    <font>
      <b val="true"/>
      <sz val="8"/>
      <color rgb="FF000000"/>
      <name val="Times New Roman"/>
      <family val="0"/>
    </font>
    <font>
      <sz val="12"/>
      <color rgb="FF000080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000080"/>
      <name val="Arial"/>
      <family val="2"/>
    </font>
    <font>
      <sz val="12"/>
      <name val="Arial"/>
      <family val="0"/>
    </font>
    <font>
      <b val="true"/>
      <sz val="11"/>
      <color rgb="FF80008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0"/>
      <name val="Arial"/>
      <family val="2"/>
    </font>
    <font>
      <sz val="12"/>
      <color rgb="FF000080"/>
      <name val="Arial"/>
      <family val="0"/>
    </font>
    <font>
      <b val="true"/>
      <sz val="12"/>
      <color rgb="FF000080"/>
      <name val="Times New Roman"/>
      <family val="1"/>
    </font>
    <font>
      <b val="true"/>
      <sz val="11"/>
      <color rgb="FF000000"/>
      <name val="Arial"/>
      <family val="2"/>
    </font>
    <font>
      <b val="true"/>
      <sz val="15"/>
      <color rgb="FF000000"/>
      <name val="Times New Roman"/>
      <family val="2"/>
    </font>
    <font>
      <b val="true"/>
      <sz val="11"/>
      <color rgb="FF000000"/>
      <name val="Times New Roman"/>
      <family val="1"/>
    </font>
    <font>
      <b val="true"/>
      <sz val="17.5"/>
      <color rgb="FF000000"/>
      <name val="Times New Roman"/>
      <family val="2"/>
    </font>
    <font>
      <sz val="14"/>
      <name val="Arial"/>
      <family val="0"/>
    </font>
    <font>
      <b val="true"/>
      <sz val="14"/>
      <color rgb="FF000000"/>
      <name val="Times New Roman"/>
      <family val="1"/>
    </font>
    <font>
      <b val="true"/>
      <sz val="14"/>
      <color rgb="FF800080"/>
      <name val="Times New Roman"/>
      <family val="1"/>
    </font>
    <font>
      <i val="true"/>
      <sz val="9"/>
      <name val="Arial"/>
      <family val="2"/>
    </font>
    <font>
      <b val="true"/>
      <sz val="10"/>
      <name val="Arial"/>
      <family val="0"/>
    </font>
    <font>
      <b val="true"/>
      <i val="true"/>
      <sz val="9"/>
      <name val="Times New Roman"/>
      <family val="1"/>
    </font>
    <font>
      <b val="true"/>
      <sz val="14"/>
      <color rgb="FF000080"/>
      <name val="Arial"/>
      <family val="0"/>
    </font>
    <font>
      <b val="true"/>
      <sz val="14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>
        <color rgb="FF800080"/>
      </top>
      <bottom style="medium">
        <color rgb="FF800080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/>
      <top style="thick">
        <color rgb="FF333333"/>
      </top>
      <bottom style="thick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/>
      <top style="thick">
        <color rgb="FF800080"/>
      </top>
      <bottom style="thick">
        <color rgb="FF800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Normal_Serie Gestion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00" spc="-1" strike="noStrike">
                <a:solidFill>
                  <a:srgbClr val="000000"/>
                </a:solidFill>
                <a:latin typeface="Times New Roman"/>
              </a:rPr>
              <a:t>Primas Cedidas</a:t>
            </a:r>
          </a:p>
        </c:rich>
      </c:tx>
      <c:layout>
        <c:manualLayout>
          <c:xMode val="edge"/>
          <c:yMode val="edge"/>
          <c:x val="0.390380015944725"/>
          <c:y val="0.128502248356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31889449907"/>
          <c:y val="0.0216764671970483"/>
          <c:w val="0.988008238107893"/>
          <c:h val="0.978323532802952"/>
        </c:manualLayout>
      </c:layout>
      <c:area3DChart>
        <c:grouping val="stacked"/>
        <c:ser>
          <c:idx val="0"/>
          <c:order val="0"/>
          <c:spPr>
            <a:gradFill>
              <a:gsLst>
                <a:gs pos="0">
                  <a:srgbClr val="666699"/>
                </a:gs>
                <a:gs pos="5000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solidFill>
                <a:srgbClr val="cc99ff"/>
              </a:solidFill>
            </a:ln>
          </c:spPr>
        </c:ser>
        <c:axId val="20521122"/>
        <c:axId val="37722167"/>
        <c:axId val="0"/>
      </c:area3DChart>
      <c:catAx>
        <c:axId val="20521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806836300823811"/>
              <c:y val="0.917675544794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22167"/>
        <c:crossesAt val="0"/>
        <c:auto val="1"/>
        <c:lblAlgn val="ctr"/>
        <c:lblOffset val="100"/>
        <c:noMultiLvlLbl val="0"/>
      </c:catAx>
      <c:valAx>
        <c:axId val="37722167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107959075205953"/>
              <c:y val="0.0664130058803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21122"/>
        <c:crossesAt val="1"/>
        <c:crossBetween val="midCat"/>
      </c:valAx>
    </c:plotArea>
    <c:plotVisOnly val="1"/>
    <c:dispBlanksAs val="gap"/>
  </c:chart>
  <c:spPr>
    <a:solidFill>
      <a:srgbClr val="333300"/>
    </a:solidFill>
    <a:ln w="12600">
      <a:solidFill>
        <a:srgbClr val="0033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850827593297"/>
          <c:y val="0.0238004569687738"/>
          <c:w val="0.986172509509612"/>
          <c:h val="0.9747715156131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800080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993366"/>
              </a:solidFill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50000">
                  <a:srgbClr val="cc99ff"/>
                </a:gs>
                <a:gs pos="100000">
                  <a:srgbClr val="808080"/>
                </a:gs>
              </a:gsLst>
              <a:lin ang="5400000"/>
            </a:gradFill>
            <a:ln w="0">
              <a:solidFill>
                <a:srgbClr val="993366"/>
              </a:solidFill>
            </a:ln>
          </c:spPr>
          <c:invertIfNegative val="0"/>
        </c:ser>
        <c:gapWidth val="70"/>
        <c:shape val="box"/>
        <c:axId val="29327354"/>
        <c:axId val="27368321"/>
        <c:axId val="0"/>
      </c:bar3DChart>
      <c:catAx>
        <c:axId val="29327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719492135293513"/>
              <c:y val="0.908606245239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68321"/>
        <c:crossesAt val="0"/>
        <c:auto val="1"/>
        <c:lblAlgn val="ctr"/>
        <c:lblOffset val="100"/>
        <c:noMultiLvlLbl val="0"/>
      </c:catAx>
      <c:valAx>
        <c:axId val="273683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394263390562352"/>
              <c:y val="0.0656892612338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273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21311812480724"/>
          <c:y val="0.822638994668698"/>
          <c:w val="0.250231314896679"/>
          <c:h val="0.151180502665651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404485461943"/>
          <c:y val="0.0238004569687738"/>
          <c:w val="0.986603155701102"/>
          <c:h val="0.9747715156131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800080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993366"/>
              </a:solidFill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cc99ff"/>
                </a:gs>
                <a:gs pos="100000">
                  <a:srgbClr val="808080"/>
                </a:gs>
              </a:gsLst>
              <a:lin ang="5400000"/>
            </a:gradFill>
            <a:ln w="0">
              <a:solidFill>
                <a:srgbClr val="993366"/>
              </a:solidFill>
            </a:ln>
          </c:spPr>
          <c:invertIfNegative val="0"/>
        </c:ser>
        <c:gapWidth val="70"/>
        <c:shape val="box"/>
        <c:axId val="77537375"/>
        <c:axId val="22561581"/>
        <c:axId val="0"/>
      </c:bar3DChart>
      <c:catAx>
        <c:axId val="77537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719956336211174"/>
              <c:y val="0.911938309215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61581"/>
        <c:crossesAt val="0"/>
        <c:auto val="1"/>
        <c:lblAlgn val="ctr"/>
        <c:lblOffset val="100"/>
        <c:noMultiLvlLbl val="0"/>
      </c:catAx>
      <c:valAx>
        <c:axId val="225615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399920611293044"/>
              <c:y val="0.0656892612338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373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6324302867917"/>
          <c:y val="0.822638994668698"/>
          <c:w val="0.241540140914955"/>
          <c:h val="0.151180502665651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4396676120814"/>
          <c:y val="0.0236764845155791"/>
          <c:w val="0.986565158978952"/>
          <c:h val="0.974902926413486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800080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993366"/>
              </a:solidFill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cc99ff"/>
                </a:gs>
                <a:gs pos="100000">
                  <a:srgbClr val="808080"/>
                </a:gs>
              </a:gsLst>
              <a:lin ang="5400000"/>
            </a:gradFill>
            <a:ln w="0">
              <a:solidFill>
                <a:srgbClr val="993366"/>
              </a:solidFill>
            </a:ln>
          </c:spPr>
          <c:invertIfNegative val="0"/>
        </c:ser>
        <c:gapWidth val="70"/>
        <c:shape val="box"/>
        <c:axId val="98395600"/>
        <c:axId val="84727785"/>
        <c:axId val="0"/>
      </c:bar3DChart>
      <c:catAx>
        <c:axId val="9839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720903617455342"/>
              <c:y val="0.909177005398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27785"/>
        <c:crossesAt val="0"/>
        <c:auto val="1"/>
        <c:lblAlgn val="ctr"/>
        <c:lblOffset val="100"/>
        <c:noMultiLvlLbl val="0"/>
      </c:catAx>
      <c:valAx>
        <c:axId val="847277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400557297109021"/>
              <c:y val="0.0651576853868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956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58730158730159"/>
          <c:y val="0.824131073018278"/>
          <c:w val="0.242225207742449"/>
          <c:h val="0.150393029642959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Siniestros Reintegrados</a:t>
            </a:r>
          </a:p>
        </c:rich>
      </c:tx>
      <c:layout>
        <c:manualLayout>
          <c:xMode val="edge"/>
          <c:yMode val="edge"/>
          <c:x val="0.352164427603628"/>
          <c:y val="0.1263936591809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1091973820186"/>
          <c:y val="0.0277939233817701"/>
          <c:w val="0.984699735905385"/>
          <c:h val="0.97220607661823"/>
        </c:manualLayout>
      </c:layout>
      <c:area3DChart>
        <c:grouping val="stacked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800080"/>
                </a:gs>
              </a:gsLst>
              <a:path path="rect">
                <a:fillToRect l="100000" t="0" r="0" b="100000"/>
              </a:path>
            </a:gradFill>
            <a:ln w="0">
              <a:solidFill>
                <a:srgbClr val="993366"/>
              </a:solidFill>
            </a:ln>
          </c:spPr>
        </c:ser>
        <c:axId val="81952766"/>
        <c:axId val="70255973"/>
        <c:axId val="0"/>
      </c:area3DChart>
      <c:catAx>
        <c:axId val="81952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804598691009301"/>
              <c:y val="0.912285336856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55973"/>
        <c:crossesAt val="0"/>
        <c:auto val="1"/>
        <c:lblAlgn val="ctr"/>
        <c:lblOffset val="100"/>
        <c:noMultiLvlLbl val="0"/>
      </c:catAx>
      <c:valAx>
        <c:axId val="70255973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0717648409691124"/>
              <c:y val="0.0601849405548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52766"/>
        <c:crossesAt val="1"/>
        <c:crossBetween val="midCat"/>
      </c:valAx>
    </c:plotArea>
    <c:plotVisOnly val="1"/>
    <c:dispBlanksAs val="gap"/>
  </c:chart>
  <c:spPr>
    <a:solidFill>
      <a:srgbClr val="333300"/>
    </a:solidFill>
    <a:ln w="12600">
      <a:solidFill>
        <a:srgbClr val="0033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Comisiones</a:t>
            </a:r>
          </a:p>
        </c:rich>
      </c:tx>
      <c:layout>
        <c:manualLayout>
          <c:xMode val="edge"/>
          <c:yMode val="edge"/>
          <c:x val="0.405643587093811"/>
          <c:y val="0.12795578936181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1091973820186"/>
          <c:y val="0.0276316488655083"/>
          <c:w val="0.984441382477897"/>
          <c:h val="0.972368351134492"/>
        </c:manualLayout>
      </c:layout>
      <c:area3DChart>
        <c:grouping val="stacked"/>
        <c:ser>
          <c:idx val="0"/>
          <c:order val="0"/>
          <c:spPr>
            <a:gradFill>
              <a:gsLst>
                <a:gs pos="0">
                  <a:srgbClr val="00ccff"/>
                </a:gs>
                <a:gs pos="100000">
                  <a:srgbClr val="cc99ff"/>
                </a:gs>
              </a:gsLst>
              <a:path path="rect">
                <a:fillToRect l="100000" t="0" r="0" b="100000"/>
              </a:path>
            </a:gradFill>
            <a:ln w="0">
              <a:solidFill>
                <a:srgbClr val="800080"/>
              </a:solidFill>
            </a:ln>
          </c:spPr>
        </c:ser>
        <c:axId val="69491971"/>
        <c:axId val="84945509"/>
        <c:axId val="0"/>
      </c:area3DChart>
      <c:catAx>
        <c:axId val="6949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808531404294408"/>
              <c:y val="0.925872788139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45509"/>
        <c:crossesAt val="0"/>
        <c:auto val="1"/>
        <c:lblAlgn val="ctr"/>
        <c:lblOffset val="100"/>
        <c:noMultiLvlLbl val="0"/>
      </c:catAx>
      <c:valAx>
        <c:axId val="84945509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187449764611322"/>
              <c:y val="0.0631808278867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91971"/>
        <c:crossesAt val="1"/>
        <c:crossBetween val="midCat"/>
      </c:valAx>
    </c:plotArea>
    <c:plotVisOnly val="1"/>
    <c:dispBlanksAs val="gap"/>
  </c:chart>
  <c:spPr>
    <a:solidFill>
      <a:srgbClr val="333300"/>
    </a:solidFill>
    <a:ln w="12600">
      <a:solidFill>
        <a:srgbClr val="0033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404485461943"/>
          <c:y val="0.0242883513067133"/>
          <c:w val="0.986603155701102"/>
          <c:h val="0.974254347614884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800080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cc99ff"/>
              </a:solidFill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cc99ff"/>
                </a:gs>
                <a:gs pos="100000">
                  <a:srgbClr val="808080"/>
                </a:gs>
              </a:gsLst>
              <a:lin ang="5400000"/>
            </a:gradFill>
            <a:ln w="0">
              <a:solidFill>
                <a:srgbClr val="cc99ff"/>
              </a:solidFill>
            </a:ln>
          </c:spPr>
          <c:invertIfNegative val="0"/>
        </c:ser>
        <c:gapWidth val="70"/>
        <c:shape val="box"/>
        <c:axId val="59006126"/>
        <c:axId val="89900564"/>
        <c:axId val="0"/>
      </c:bar3DChart>
      <c:catAx>
        <c:axId val="59006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725563163639972"/>
              <c:y val="0.910327406975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00564"/>
        <c:crossesAt val="0"/>
        <c:auto val="1"/>
        <c:lblAlgn val="ctr"/>
        <c:lblOffset val="100"/>
        <c:noMultiLvlLbl val="0"/>
      </c:catAx>
      <c:valAx>
        <c:axId val="899005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399920611293044"/>
              <c:y val="0.066841542796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061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6324302867917"/>
          <c:y val="0.822014961624405"/>
          <c:w val="0.241540140914955"/>
          <c:h val="0.154279607500243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19875329657157"/>
          <c:y val="0.02416392808815"/>
          <c:w val="0.987053464397027"/>
          <c:h val="0.974386236226561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800080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cc99ff"/>
              </a:solidFill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cc99ff"/>
                </a:gs>
                <a:gs pos="100000">
                  <a:srgbClr val="808080"/>
                </a:gs>
              </a:gsLst>
              <a:lin ang="5400000"/>
            </a:gradFill>
            <a:ln w="0">
              <a:solidFill>
                <a:srgbClr val="cc99ff"/>
              </a:solidFill>
            </a:ln>
          </c:spPr>
          <c:invertIfNegative val="0"/>
        </c:ser>
        <c:gapWidth val="70"/>
        <c:shape val="box"/>
        <c:axId val="54485956"/>
        <c:axId val="31784148"/>
        <c:axId val="0"/>
      </c:bar3DChart>
      <c:catAx>
        <c:axId val="54485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726012946535603"/>
              <c:y val="0.910690121786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84148"/>
        <c:crossesAt val="0"/>
        <c:auto val="1"/>
        <c:lblAlgn val="ctr"/>
        <c:lblOffset val="100"/>
        <c:noMultiLvlLbl val="0"/>
      </c:catAx>
      <c:valAx>
        <c:axId val="317841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386478062814673"/>
              <c:y val="0.0632128358786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859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83169503716135"/>
          <c:y val="0.822346800695921"/>
          <c:w val="0.233421241908415"/>
          <c:h val="0.153489271215929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404485461943"/>
          <c:y val="0.0240407731512645"/>
          <c:w val="0.986603155701102"/>
          <c:h val="0.97451678045966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800080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cc99ff"/>
              </a:solidFill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cc99ff"/>
                </a:gs>
                <a:gs pos="100000">
                  <a:srgbClr val="808080"/>
                </a:gs>
              </a:gsLst>
              <a:lin ang="5400000"/>
            </a:gradFill>
            <a:ln w="0">
              <a:solidFill>
                <a:srgbClr val="cc99ff"/>
              </a:solidFill>
            </a:ln>
          </c:spPr>
          <c:invertIfNegative val="0"/>
        </c:ser>
        <c:gapWidth val="70"/>
        <c:shape val="box"/>
        <c:axId val="96743213"/>
        <c:axId val="14709788"/>
        <c:axId val="0"/>
      </c:bar3DChart>
      <c:catAx>
        <c:axId val="96743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725563163639972"/>
              <c:y val="0.90768343109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09788"/>
        <c:crossesAt val="0"/>
        <c:auto val="1"/>
        <c:lblAlgn val="ctr"/>
        <c:lblOffset val="100"/>
        <c:noMultiLvlLbl val="0"/>
      </c:catAx>
      <c:valAx>
        <c:axId val="147097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399920611293044"/>
              <c:y val="0.06616020771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432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6324302867917"/>
          <c:y val="0.821713626310222"/>
          <c:w val="0.241540140914955"/>
          <c:h val="0.152706991056832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850827593297"/>
          <c:y val="0.0237981913374584"/>
          <c:w val="0.986172509509612"/>
          <c:h val="0.974773917182294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800080"/>
              </a:solidFill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cc99ff"/>
                </a:gs>
                <a:gs pos="100000">
                  <a:srgbClr val="808080"/>
                </a:gs>
              </a:gsLst>
              <a:lin ang="5400000"/>
            </a:gradFill>
            <a:ln w="0">
              <a:solidFill>
                <a:srgbClr val="800080"/>
              </a:solidFill>
            </a:ln>
          </c:spPr>
          <c:invertIfNegative val="0"/>
        </c:ser>
        <c:gapWidth val="70"/>
        <c:shape val="box"/>
        <c:axId val="20133074"/>
        <c:axId val="2010533"/>
        <c:axId val="0"/>
      </c:bar3DChart>
      <c:catAx>
        <c:axId val="20133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72509509612419"/>
              <c:y val="0.902141837220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0533"/>
        <c:crossesAt val="0"/>
        <c:auto val="1"/>
        <c:lblAlgn val="ctr"/>
        <c:lblOffset val="100"/>
        <c:noMultiLvlLbl val="0"/>
      </c:catAx>
      <c:valAx>
        <c:axId val="20105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394263390562352"/>
              <c:y val="0.0623512613041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330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21311812480724"/>
          <c:y val="0.821703950499762"/>
          <c:w val="0.250231314896679"/>
          <c:h val="0.151166111375535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8879265903701"/>
          <c:y val="0.0239188672024493"/>
          <c:w val="0.986132590988762"/>
          <c:h val="0.974646000765404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800080"/>
              </a:solidFill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cc99ff"/>
                </a:gs>
                <a:gs pos="100000">
                  <a:srgbClr val="808080"/>
                </a:gs>
              </a:gsLst>
              <a:lin ang="5400000"/>
            </a:gradFill>
            <a:ln w="0">
              <a:solidFill>
                <a:srgbClr val="800080"/>
              </a:solidFill>
            </a:ln>
          </c:spPr>
          <c:invertIfNegative val="0"/>
        </c:ser>
        <c:gapWidth val="70"/>
        <c:shape val="box"/>
        <c:axId val="34295232"/>
        <c:axId val="76135244"/>
        <c:axId val="0"/>
      </c:bar3DChart>
      <c:catAx>
        <c:axId val="3429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724610784616971"/>
              <c:y val="0.905185610409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35244"/>
        <c:crossesAt val="0"/>
        <c:auto val="1"/>
        <c:lblAlgn val="ctr"/>
        <c:lblOffset val="100"/>
        <c:noMultiLvlLbl val="0"/>
      </c:catAx>
      <c:valAx>
        <c:axId val="761352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394370553665326"/>
              <c:y val="0.0627631075392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952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1908444169502"/>
          <c:y val="0.823287409108305"/>
          <c:w val="0.250953706567687"/>
          <c:h val="0.151932644469958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850827593297"/>
          <c:y val="0.0236764845155791"/>
          <c:w val="0.986172509509612"/>
          <c:h val="0.974902926413486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800080"/>
              </a:solidFill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cc99ff"/>
                </a:gs>
                <a:gs pos="100000">
                  <a:srgbClr val="808080"/>
                </a:gs>
              </a:gsLst>
              <a:lin ang="5400000"/>
            </a:gradFill>
            <a:ln w="0">
              <a:solidFill>
                <a:srgbClr val="800080"/>
              </a:solidFill>
            </a:ln>
          </c:spPr>
          <c:invertIfNegative val="0"/>
        </c:ser>
        <c:gapWidth val="70"/>
        <c:shape val="box"/>
        <c:axId val="89925557"/>
        <c:axId val="4873385"/>
        <c:axId val="0"/>
      </c:bar3DChart>
      <c:catAx>
        <c:axId val="89925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72509509612419"/>
              <c:y val="0.899611705653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3385"/>
        <c:crossesAt val="0"/>
        <c:auto val="1"/>
        <c:lblAlgn val="ctr"/>
        <c:lblOffset val="100"/>
        <c:noMultiLvlLbl val="0"/>
      </c:catAx>
      <c:valAx>
        <c:axId val="48733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394263390562352"/>
              <c:y val="0.0620323894308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255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21311812480724"/>
          <c:y val="0.824131073018278"/>
          <c:w val="0.250231314896679"/>
          <c:h val="0.150393029642959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6</xdr:row>
      <xdr:rowOff>142920</xdr:rowOff>
    </xdr:from>
    <xdr:to>
      <xdr:col>1</xdr:col>
      <xdr:colOff>1006560</xdr:colOff>
      <xdr:row>8</xdr:row>
      <xdr:rowOff>542160</xdr:rowOff>
    </xdr:to>
    <xdr:clientData/>
  </xdr:twoCellAnchor>
  <xdr:twoCellAnchor editAs="oneCell">
    <xdr:from>
      <xdr:col>0</xdr:col>
      <xdr:colOff>784080</xdr:colOff>
      <xdr:row>11</xdr:row>
      <xdr:rowOff>19800</xdr:rowOff>
    </xdr:from>
    <xdr:to>
      <xdr:col>1</xdr:col>
      <xdr:colOff>966960</xdr:colOff>
      <xdr:row>11</xdr:row>
      <xdr:rowOff>561960</xdr:rowOff>
    </xdr:to>
    <xdr:clientData/>
  </xdr:twoCellAnchor>
  <xdr:twoCellAnchor editAs="oneCell">
    <xdr:from>
      <xdr:col>1</xdr:col>
      <xdr:colOff>0</xdr:colOff>
      <xdr:row>14</xdr:row>
      <xdr:rowOff>28440</xdr:rowOff>
    </xdr:from>
    <xdr:to>
      <xdr:col>1</xdr:col>
      <xdr:colOff>997560</xdr:colOff>
      <xdr:row>15</xdr:row>
      <xdr:rowOff>9360</xdr:rowOff>
    </xdr:to>
    <xdr:clientData/>
  </xdr:twoCellAnchor>
  <xdr:twoCellAnchor editAs="oneCell">
    <xdr:from>
      <xdr:col>0</xdr:col>
      <xdr:colOff>794160</xdr:colOff>
      <xdr:row>16</xdr:row>
      <xdr:rowOff>152280</xdr:rowOff>
    </xdr:from>
    <xdr:to>
      <xdr:col>1</xdr:col>
      <xdr:colOff>977040</xdr:colOff>
      <xdr:row>17</xdr:row>
      <xdr:rowOff>485280</xdr:rowOff>
    </xdr:to>
    <xdr:clientData/>
  </xdr:twoCellAnchor>
  <xdr:twoCellAnchor editAs="oneCell">
    <xdr:from>
      <xdr:col>1</xdr:col>
      <xdr:colOff>19440</xdr:colOff>
      <xdr:row>20</xdr:row>
      <xdr:rowOff>29160</xdr:rowOff>
    </xdr:from>
    <xdr:to>
      <xdr:col>1</xdr:col>
      <xdr:colOff>1006560</xdr:colOff>
      <xdr:row>20</xdr:row>
      <xdr:rowOff>523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9360</xdr:rowOff>
    </xdr:from>
    <xdr:to>
      <xdr:col>0</xdr:col>
      <xdr:colOff>1040400</xdr:colOff>
      <xdr:row>1</xdr:row>
      <xdr:rowOff>142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8</xdr:row>
      <xdr:rowOff>0</xdr:rowOff>
    </xdr:from>
    <xdr:to>
      <xdr:col>23</xdr:col>
      <xdr:colOff>614880</xdr:colOff>
      <xdr:row>44</xdr:row>
      <xdr:rowOff>361440</xdr:rowOff>
    </xdr:to>
    <xdr:graphicFrame>
      <xdr:nvGraphicFramePr>
        <xdr:cNvPr id="0" name="Chart 1"/>
        <xdr:cNvGraphicFramePr/>
      </xdr:nvGraphicFramePr>
      <xdr:xfrm>
        <a:off x="12002040" y="8942040"/>
        <a:ext cx="10837080" cy="62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0</xdr:row>
      <xdr:rowOff>10080</xdr:rowOff>
    </xdr:from>
    <xdr:to>
      <xdr:col>1</xdr:col>
      <xdr:colOff>555480</xdr:colOff>
      <xdr:row>1</xdr:row>
      <xdr:rowOff>56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8</xdr:row>
      <xdr:rowOff>0</xdr:rowOff>
    </xdr:from>
    <xdr:to>
      <xdr:col>23</xdr:col>
      <xdr:colOff>866520</xdr:colOff>
      <xdr:row>45</xdr:row>
      <xdr:rowOff>361800</xdr:rowOff>
    </xdr:to>
    <xdr:graphicFrame>
      <xdr:nvGraphicFramePr>
        <xdr:cNvPr id="1" name="Chart 2"/>
        <xdr:cNvGraphicFramePr/>
      </xdr:nvGraphicFramePr>
      <xdr:xfrm>
        <a:off x="14263920" y="9034200"/>
        <a:ext cx="12540600" cy="68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00</xdr:colOff>
      <xdr:row>0</xdr:row>
      <xdr:rowOff>9360</xdr:rowOff>
    </xdr:from>
    <xdr:to>
      <xdr:col>1</xdr:col>
      <xdr:colOff>234720</xdr:colOff>
      <xdr:row>1</xdr:row>
      <xdr:rowOff>142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8</xdr:row>
      <xdr:rowOff>0</xdr:rowOff>
    </xdr:from>
    <xdr:to>
      <xdr:col>23</xdr:col>
      <xdr:colOff>866520</xdr:colOff>
      <xdr:row>45</xdr:row>
      <xdr:rowOff>361800</xdr:rowOff>
    </xdr:to>
    <xdr:graphicFrame>
      <xdr:nvGraphicFramePr>
        <xdr:cNvPr id="2" name="Chart 1"/>
        <xdr:cNvGraphicFramePr/>
      </xdr:nvGraphicFramePr>
      <xdr:xfrm>
        <a:off x="14263920" y="9085680"/>
        <a:ext cx="12540600" cy="67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00</xdr:colOff>
      <xdr:row>0</xdr:row>
      <xdr:rowOff>9360</xdr:rowOff>
    </xdr:from>
    <xdr:to>
      <xdr:col>1</xdr:col>
      <xdr:colOff>234720</xdr:colOff>
      <xdr:row>1</xdr:row>
      <xdr:rowOff>1429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05120</xdr:rowOff>
    </xdr:from>
    <xdr:to>
      <xdr:col>8</xdr:col>
      <xdr:colOff>1080</xdr:colOff>
      <xdr:row>30</xdr:row>
      <xdr:rowOff>85680</xdr:rowOff>
    </xdr:to>
    <xdr:graphicFrame>
      <xdr:nvGraphicFramePr>
        <xdr:cNvPr id="3" name="Chart 1"/>
        <xdr:cNvGraphicFramePr/>
      </xdr:nvGraphicFramePr>
      <xdr:xfrm>
        <a:off x="1036440" y="1798560"/>
        <a:ext cx="72550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04600</xdr:colOff>
      <xdr:row>7</xdr:row>
      <xdr:rowOff>38160</xdr:rowOff>
    </xdr:from>
    <xdr:to>
      <xdr:col>16</xdr:col>
      <xdr:colOff>21240</xdr:colOff>
      <xdr:row>30</xdr:row>
      <xdr:rowOff>37800</xdr:rowOff>
    </xdr:to>
    <xdr:graphicFrame>
      <xdr:nvGraphicFramePr>
        <xdr:cNvPr id="4" name="Chart 2"/>
        <xdr:cNvGraphicFramePr/>
      </xdr:nvGraphicFramePr>
      <xdr:xfrm>
        <a:off x="9095040" y="1731600"/>
        <a:ext cx="750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7</xdr:row>
      <xdr:rowOff>56880</xdr:rowOff>
    </xdr:from>
    <xdr:to>
      <xdr:col>24</xdr:col>
      <xdr:colOff>720</xdr:colOff>
      <xdr:row>30</xdr:row>
      <xdr:rowOff>75600</xdr:rowOff>
    </xdr:to>
    <xdr:graphicFrame>
      <xdr:nvGraphicFramePr>
        <xdr:cNvPr id="5" name="Chart 3"/>
        <xdr:cNvGraphicFramePr/>
      </xdr:nvGraphicFramePr>
      <xdr:xfrm>
        <a:off x="17617320" y="1750320"/>
        <a:ext cx="72550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0160</xdr:colOff>
      <xdr:row>38</xdr:row>
      <xdr:rowOff>18720</xdr:rowOff>
    </xdr:from>
    <xdr:to>
      <xdr:col>7</xdr:col>
      <xdr:colOff>805320</xdr:colOff>
      <xdr:row>61</xdr:row>
      <xdr:rowOff>75960</xdr:rowOff>
    </xdr:to>
    <xdr:graphicFrame>
      <xdr:nvGraphicFramePr>
        <xdr:cNvPr id="6" name="Chart 4"/>
        <xdr:cNvGraphicFramePr/>
      </xdr:nvGraphicFramePr>
      <xdr:xfrm>
        <a:off x="1056600" y="7208280"/>
        <a:ext cx="700308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20160</xdr:colOff>
      <xdr:row>38</xdr:row>
      <xdr:rowOff>18720</xdr:rowOff>
    </xdr:from>
    <xdr:to>
      <xdr:col>15</xdr:col>
      <xdr:colOff>785160</xdr:colOff>
      <xdr:row>61</xdr:row>
      <xdr:rowOff>56880</xdr:rowOff>
    </xdr:to>
    <xdr:graphicFrame>
      <xdr:nvGraphicFramePr>
        <xdr:cNvPr id="7" name="Chart 5"/>
        <xdr:cNvGraphicFramePr/>
      </xdr:nvGraphicFramePr>
      <xdr:xfrm>
        <a:off x="9347040" y="7208280"/>
        <a:ext cx="69829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20520</xdr:colOff>
      <xdr:row>38</xdr:row>
      <xdr:rowOff>18720</xdr:rowOff>
    </xdr:from>
    <xdr:to>
      <xdr:col>23</xdr:col>
      <xdr:colOff>805680</xdr:colOff>
      <xdr:row>61</xdr:row>
      <xdr:rowOff>95400</xdr:rowOff>
    </xdr:to>
    <xdr:graphicFrame>
      <xdr:nvGraphicFramePr>
        <xdr:cNvPr id="8" name="Chart 6"/>
        <xdr:cNvGraphicFramePr/>
      </xdr:nvGraphicFramePr>
      <xdr:xfrm>
        <a:off x="17637840" y="7208280"/>
        <a:ext cx="700308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20160</xdr:colOff>
      <xdr:row>69</xdr:row>
      <xdr:rowOff>19080</xdr:rowOff>
    </xdr:from>
    <xdr:to>
      <xdr:col>7</xdr:col>
      <xdr:colOff>805320</xdr:colOff>
      <xdr:row>92</xdr:row>
      <xdr:rowOff>75600</xdr:rowOff>
    </xdr:to>
    <xdr:graphicFrame>
      <xdr:nvGraphicFramePr>
        <xdr:cNvPr id="9" name="Chart 7"/>
        <xdr:cNvGraphicFramePr/>
      </xdr:nvGraphicFramePr>
      <xdr:xfrm>
        <a:off x="1056600" y="12685320"/>
        <a:ext cx="700308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0</xdr:colOff>
      <xdr:row>69</xdr:row>
      <xdr:rowOff>19080</xdr:rowOff>
    </xdr:from>
    <xdr:to>
      <xdr:col>16</xdr:col>
      <xdr:colOff>720</xdr:colOff>
      <xdr:row>92</xdr:row>
      <xdr:rowOff>75600</xdr:rowOff>
    </xdr:to>
    <xdr:graphicFrame>
      <xdr:nvGraphicFramePr>
        <xdr:cNvPr id="10" name="Chart 8"/>
        <xdr:cNvGraphicFramePr/>
      </xdr:nvGraphicFramePr>
      <xdr:xfrm>
        <a:off x="9326880" y="12685320"/>
        <a:ext cx="725508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20520</xdr:colOff>
      <xdr:row>69</xdr:row>
      <xdr:rowOff>19080</xdr:rowOff>
    </xdr:from>
    <xdr:to>
      <xdr:col>24</xdr:col>
      <xdr:colOff>720</xdr:colOff>
      <xdr:row>92</xdr:row>
      <xdr:rowOff>95400</xdr:rowOff>
    </xdr:to>
    <xdr:graphicFrame>
      <xdr:nvGraphicFramePr>
        <xdr:cNvPr id="11" name="Chart 9"/>
        <xdr:cNvGraphicFramePr/>
      </xdr:nvGraphicFramePr>
      <xdr:xfrm>
        <a:off x="17637840" y="12685320"/>
        <a:ext cx="723456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70920</xdr:colOff>
      <xdr:row>0</xdr:row>
      <xdr:rowOff>9360</xdr:rowOff>
    </xdr:from>
    <xdr:to>
      <xdr:col>1</xdr:col>
      <xdr:colOff>720</xdr:colOff>
      <xdr:row>1</xdr:row>
      <xdr:rowOff>1429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ries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idades"/>
      <sheetName val="Empleados"/>
      <sheetName val="Graficos de Personal"/>
      <sheetName val="Productores"/>
      <sheetName val="Reaseguradoras"/>
      <sheetName val="Producción Resumen"/>
      <sheetName val="Produccion Ramos Historicos"/>
      <sheetName val="Produccion Ramos Dolar"/>
      <sheetName val="Produccion Ramos Ajustada"/>
      <sheetName val="Prod Ramos %"/>
      <sheetName val="PBI y hab"/>
      <sheetName val="PN"/>
      <sheetName val="Activo"/>
      <sheetName val="Inversiones"/>
      <sheetName val="Creditos"/>
      <sheetName val="Graf Activos"/>
      <sheetName val="Pasivo"/>
      <sheetName val="Deudas"/>
      <sheetName val="Graf Pasivos"/>
      <sheetName val="Resultados"/>
      <sheetName val="Indicadores"/>
      <sheetName val="Rtdo Tecnico"/>
      <sheetName val="Siniestralidad"/>
      <sheetName val="Gs Totales"/>
      <sheetName val="Gs Produccion"/>
      <sheetName val="Gs Explotacion"/>
      <sheetName val="Recargos"/>
      <sheetName val="Cesion"/>
      <sheetName val="Reaseguros Bces"/>
      <sheetName val="Reaseguros Primas"/>
      <sheetName val="Reaseguros Siniestros"/>
      <sheetName val="Reaseguros Comisiones"/>
      <sheetName val="Graficos Reasegu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28"/>
    <col collapsed="false" customWidth="true" hidden="false" outlineLevel="0" max="3" min="3" style="1" width="2.99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5" customFormat="false" ht="18.7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</row>
    <row r="8" customFormat="false" ht="0.75" hidden="false" customHeight="true" outlineLevel="0" collapsed="false"/>
    <row r="9" customFormat="false" ht="44.25" hidden="false" customHeight="true" outlineLevel="0" collapsed="false">
      <c r="D9" s="3" t="s">
        <v>3</v>
      </c>
    </row>
    <row r="10" customFormat="false" ht="12.75" hidden="false" customHeight="false" outlineLevel="0" collapsed="false">
      <c r="D10" s="3"/>
    </row>
    <row r="11" customFormat="false" ht="12.75" hidden="false" customHeight="false" outlineLevel="0" collapsed="false">
      <c r="D11" s="3"/>
    </row>
    <row r="12" customFormat="false" ht="44.25" hidden="false" customHeight="true" outlineLevel="0" collapsed="false">
      <c r="D12" s="3" t="s">
        <v>4</v>
      </c>
    </row>
    <row r="13" customFormat="false" ht="12.75" hidden="false" customHeight="false" outlineLevel="0" collapsed="false">
      <c r="D13" s="4"/>
    </row>
    <row r="14" customFormat="false" ht="12.75" hidden="false" customHeight="false" outlineLevel="0" collapsed="false">
      <c r="D14" s="4"/>
    </row>
    <row r="15" customFormat="false" ht="44.25" hidden="false" customHeight="true" outlineLevel="0" collapsed="false">
      <c r="D15" s="3" t="s">
        <v>5</v>
      </c>
    </row>
    <row r="16" customFormat="false" ht="12.75" hidden="false" customHeight="false" outlineLevel="0" collapsed="false">
      <c r="D16" s="4"/>
    </row>
    <row r="17" customFormat="false" ht="12.75" hidden="false" customHeight="false" outlineLevel="0" collapsed="false">
      <c r="D17" s="4"/>
    </row>
    <row r="18" customFormat="false" ht="42" hidden="false" customHeight="true" outlineLevel="0" collapsed="false">
      <c r="D18" s="3" t="s">
        <v>6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D20" s="4"/>
    </row>
    <row r="21" customFormat="false" ht="42" hidden="false" customHeight="true" outlineLevel="0" collapsed="false">
      <c r="D21" s="3" t="s">
        <v>7</v>
      </c>
    </row>
    <row r="22" customFormat="false" ht="12.75" hidden="false" customHeight="false" outlineLevel="0" collapsed="false">
      <c r="D22" s="4"/>
    </row>
    <row r="23" customFormat="false" ht="12.75" hidden="false" customHeight="false" outlineLevel="0" collapsed="false">
      <c r="D23" s="4"/>
    </row>
  </sheetData>
  <mergeCells count="1"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" activeCellId="0" sqref="K1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11" min="2" style="0" width="14.99"/>
  </cols>
  <sheetData>
    <row r="1" customFormat="false" ht="12.75" hidden="false" customHeight="fals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/>
    </row>
    <row r="2" customFormat="false" ht="12.75" hidden="false" customHeight="false" outlineLevel="0" collapsed="false">
      <c r="A2" s="9"/>
      <c r="B2" s="6"/>
      <c r="C2" s="7"/>
      <c r="D2" s="7"/>
      <c r="E2" s="7"/>
      <c r="F2" s="7"/>
      <c r="G2" s="7"/>
      <c r="H2" s="7"/>
      <c r="I2" s="7"/>
      <c r="J2" s="7"/>
      <c r="K2" s="8"/>
    </row>
    <row r="3" customFormat="false" ht="16.5" hidden="false" customHeight="false" outlineLevel="0" collapsed="false">
      <c r="A3" s="10" t="s">
        <v>8</v>
      </c>
      <c r="B3" s="11"/>
      <c r="C3" s="11"/>
      <c r="D3" s="11"/>
      <c r="E3" s="11"/>
      <c r="F3" s="11"/>
      <c r="G3" s="11"/>
      <c r="H3" s="12"/>
      <c r="I3" s="11"/>
      <c r="J3" s="11"/>
      <c r="K3" s="13"/>
    </row>
    <row r="4" s="15" customFormat="true" ht="39.9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8" customFormat="true" ht="35.1" hidden="false" customHeight="true" outlineLevel="0" collapsed="false">
      <c r="A6" s="17" t="s">
        <v>9</v>
      </c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3.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</row>
    <row r="8" s="22" customFormat="true" ht="30" hidden="false" customHeight="true" outlineLevel="0" collapsed="false">
      <c r="A8" s="20"/>
      <c r="B8" s="21" t="n">
        <v>1994</v>
      </c>
      <c r="C8" s="21" t="n">
        <v>1995</v>
      </c>
      <c r="D8" s="21" t="n">
        <v>1996</v>
      </c>
      <c r="E8" s="21" t="n">
        <v>1997</v>
      </c>
      <c r="F8" s="21" t="n">
        <v>1998</v>
      </c>
      <c r="G8" s="21" t="n">
        <v>1999</v>
      </c>
      <c r="H8" s="21" t="n">
        <v>2000</v>
      </c>
      <c r="I8" s="21" t="n">
        <v>2001</v>
      </c>
      <c r="J8" s="21" t="n">
        <v>2002</v>
      </c>
      <c r="K8" s="21" t="n">
        <v>2003</v>
      </c>
    </row>
    <row r="9" s="25" customFormat="true" ht="30" hidden="false" customHeight="true" outlineLevel="0" collapsed="false">
      <c r="A9" s="23" t="s">
        <v>10</v>
      </c>
      <c r="B9" s="24" t="n">
        <v>-1203683.48448211</v>
      </c>
      <c r="C9" s="24" t="n">
        <v>-1482985.58084788</v>
      </c>
      <c r="D9" s="24" t="n">
        <v>-1354198.54528146</v>
      </c>
      <c r="E9" s="24" t="n">
        <v>-1470257.14635856</v>
      </c>
      <c r="F9" s="24" t="n">
        <v>-1834568.18366417</v>
      </c>
      <c r="G9" s="24" t="n">
        <v>-2257273.24125609</v>
      </c>
      <c r="H9" s="24" t="n">
        <v>-2411411.12669815</v>
      </c>
      <c r="I9" s="24" t="n">
        <v>-2361163.27739784</v>
      </c>
      <c r="J9" s="24" t="n">
        <v>-1829830.83612746</v>
      </c>
      <c r="K9" s="24" t="n">
        <v>-1592682.24728859</v>
      </c>
    </row>
    <row r="10" s="25" customFormat="true" ht="30" hidden="false" customHeight="true" outlineLevel="0" collapsed="false">
      <c r="A10" s="23" t="s">
        <v>11</v>
      </c>
      <c r="B10" s="26" t="s">
        <v>12</v>
      </c>
      <c r="C10" s="24" t="n">
        <v>294071.311309289</v>
      </c>
      <c r="D10" s="24" t="n">
        <v>295920.980660774</v>
      </c>
      <c r="E10" s="24" t="n">
        <v>290931.804860843</v>
      </c>
      <c r="F10" s="24" t="n">
        <v>288728.65732275</v>
      </c>
      <c r="G10" s="24" t="n">
        <v>351860.013374207</v>
      </c>
      <c r="H10" s="24" t="n">
        <v>323727.285713512</v>
      </c>
      <c r="I10" s="24" t="n">
        <v>426579.242596374</v>
      </c>
      <c r="J10" s="24" t="n">
        <v>339877.093039868</v>
      </c>
      <c r="K10" s="24" t="n">
        <v>314791.49800919</v>
      </c>
    </row>
    <row r="11" s="25" customFormat="true" ht="30" hidden="false" customHeight="true" outlineLevel="0" collapsed="false">
      <c r="A11" s="23" t="s">
        <v>13</v>
      </c>
      <c r="B11" s="26" t="s">
        <v>12</v>
      </c>
      <c r="C11" s="24" t="n">
        <v>-305094.48703609</v>
      </c>
      <c r="D11" s="24" t="n">
        <v>-222362.135409567</v>
      </c>
      <c r="E11" s="24" t="n">
        <v>-253405.564583622</v>
      </c>
      <c r="F11" s="24" t="n">
        <v>-294568.222896855</v>
      </c>
      <c r="G11" s="24" t="n">
        <v>-319456.34392339</v>
      </c>
      <c r="H11" s="24" t="n">
        <v>-350150.313516979</v>
      </c>
      <c r="I11" s="24" t="n">
        <v>-344766.443358632</v>
      </c>
      <c r="J11" s="24" t="n">
        <v>-358211.168994182</v>
      </c>
      <c r="K11" s="24" t="n">
        <v>-290856.188656342</v>
      </c>
    </row>
    <row r="12" s="25" customFormat="true" ht="30" hidden="false" customHeight="true" outlineLevel="0" collapsed="false">
      <c r="A12" s="23" t="s">
        <v>14</v>
      </c>
      <c r="B12" s="24" t="n">
        <v>132294.143286472</v>
      </c>
      <c r="C12" s="24" t="n">
        <v>-11023.1757268012</v>
      </c>
      <c r="D12" s="24" t="n">
        <v>73558.8452512073</v>
      </c>
      <c r="E12" s="24" t="n">
        <v>37526.2402772205</v>
      </c>
      <c r="F12" s="24" t="n">
        <v>-5839.56557410497</v>
      </c>
      <c r="G12" s="24" t="n">
        <v>32403.6694508168</v>
      </c>
      <c r="H12" s="24" t="n">
        <v>-26423.0278034666</v>
      </c>
      <c r="I12" s="24" t="n">
        <v>81812.7992377418</v>
      </c>
      <c r="J12" s="24" t="n">
        <v>-18334.0759543137</v>
      </c>
      <c r="K12" s="24" t="n">
        <v>23935.3093528481</v>
      </c>
    </row>
    <row r="13" s="25" customFormat="true" ht="30" hidden="false" customHeight="true" outlineLevel="0" collapsed="false">
      <c r="A13" s="23" t="s">
        <v>15</v>
      </c>
      <c r="B13" s="24" t="n">
        <v>1054549.673104</v>
      </c>
      <c r="C13" s="24" t="n">
        <v>975195.221052382</v>
      </c>
      <c r="D13" s="24" t="n">
        <v>812929.977769112</v>
      </c>
      <c r="E13" s="24" t="n">
        <v>961903.18679555</v>
      </c>
      <c r="F13" s="24" t="n">
        <v>1119601.33420387</v>
      </c>
      <c r="G13" s="24" t="n">
        <v>1414912.05818374</v>
      </c>
      <c r="H13" s="24" t="n">
        <v>1585413.31833724</v>
      </c>
      <c r="I13" s="24" t="n">
        <v>1606440.87913394</v>
      </c>
      <c r="J13" s="24" t="n">
        <v>1604499.32482048</v>
      </c>
      <c r="K13" s="24" t="n">
        <v>1029658.62921085</v>
      </c>
    </row>
    <row r="14" s="25" customFormat="true" ht="30" hidden="false" customHeight="true" outlineLevel="0" collapsed="false">
      <c r="A14" s="23" t="s">
        <v>16</v>
      </c>
      <c r="B14" s="26" t="s">
        <v>12</v>
      </c>
      <c r="C14" s="24" t="n">
        <v>3234640.72702753</v>
      </c>
      <c r="D14" s="24" t="n">
        <v>2832426.7501354</v>
      </c>
      <c r="E14" s="24" t="n">
        <v>2288118.55727521</v>
      </c>
      <c r="F14" s="24" t="n">
        <v>2722794.25381951</v>
      </c>
      <c r="G14" s="24" t="n">
        <v>3567876.14234579</v>
      </c>
      <c r="H14" s="24" t="n">
        <v>4455589.42656473</v>
      </c>
      <c r="I14" s="24" t="n">
        <v>5546931.98581018</v>
      </c>
      <c r="J14" s="24" t="n">
        <v>4197673.97117395</v>
      </c>
      <c r="K14" s="24" t="n">
        <v>2817578.58912109</v>
      </c>
    </row>
    <row r="15" s="25" customFormat="true" ht="30" hidden="false" customHeight="true" outlineLevel="0" collapsed="false">
      <c r="A15" s="23" t="s">
        <v>17</v>
      </c>
      <c r="B15" s="26" t="s">
        <v>12</v>
      </c>
      <c r="C15" s="24" t="n">
        <v>-2810378.53033387</v>
      </c>
      <c r="D15" s="24" t="n">
        <v>-2905805.00734761</v>
      </c>
      <c r="E15" s="24" t="n">
        <v>-2466772.02071056</v>
      </c>
      <c r="F15" s="24" t="n">
        <v>-2246318.46174905</v>
      </c>
      <c r="G15" s="24" t="n">
        <v>-2727858.0464791</v>
      </c>
      <c r="H15" s="24" t="n">
        <v>-3281046.35407881</v>
      </c>
      <c r="I15" s="24" t="n">
        <v>-4892602.91645029</v>
      </c>
      <c r="J15" s="24" t="n">
        <v>-4949231.31134353</v>
      </c>
      <c r="K15" s="24" t="n">
        <v>-2932796.10891357</v>
      </c>
    </row>
    <row r="16" s="25" customFormat="true" ht="30" hidden="false" customHeight="true" outlineLevel="0" collapsed="false">
      <c r="A16" s="23" t="s">
        <v>18</v>
      </c>
      <c r="B16" s="24" t="n">
        <v>-236792.328387241</v>
      </c>
      <c r="C16" s="24" t="n">
        <v>424262.196693661</v>
      </c>
      <c r="D16" s="24" t="n">
        <v>-73378.2572122096</v>
      </c>
      <c r="E16" s="24" t="n">
        <v>-178653.463435346</v>
      </c>
      <c r="F16" s="24" t="n">
        <v>476475.792070462</v>
      </c>
      <c r="G16" s="24" t="n">
        <v>840018.095866691</v>
      </c>
      <c r="H16" s="24" t="n">
        <v>1174543.07248592</v>
      </c>
      <c r="I16" s="24" t="n">
        <v>654329.069359894</v>
      </c>
      <c r="J16" s="24" t="n">
        <v>-751557.340169579</v>
      </c>
      <c r="K16" s="24" t="n">
        <v>-115217.51979248</v>
      </c>
    </row>
    <row r="17" s="25" customFormat="true" ht="30" hidden="false" customHeight="true" outlineLevel="0" collapsed="false">
      <c r="A17" s="23" t="s">
        <v>19</v>
      </c>
      <c r="B17" s="24" t="n">
        <v>184763.993338299</v>
      </c>
      <c r="C17" s="24" t="n">
        <v>199757.937758081</v>
      </c>
      <c r="D17" s="24" t="n">
        <v>195058.18361221</v>
      </c>
      <c r="E17" s="24" t="n">
        <v>240428.751498815</v>
      </c>
      <c r="F17" s="24" t="n">
        <v>253853.260984618</v>
      </c>
      <c r="G17" s="24" t="n">
        <v>331165.92316265</v>
      </c>
      <c r="H17" s="24" t="n">
        <v>384725.162951715</v>
      </c>
      <c r="I17" s="24" t="n">
        <v>353918.257532932</v>
      </c>
      <c r="J17" s="24" t="n">
        <v>304504.598233236</v>
      </c>
      <c r="K17" s="24" t="n">
        <v>228473.927742847</v>
      </c>
    </row>
    <row r="18" s="22" customFormat="true" ht="30" hidden="false" customHeight="true" outlineLevel="0" collapsed="false">
      <c r="A18" s="27" t="s">
        <v>20</v>
      </c>
      <c r="B18" s="27" t="n">
        <v>-68868.0031405745</v>
      </c>
      <c r="C18" s="27" t="n">
        <v>105206.598929447</v>
      </c>
      <c r="D18" s="27" t="n">
        <v>-346029.795861139</v>
      </c>
      <c r="E18" s="27" t="n">
        <v>-409052.431222323</v>
      </c>
      <c r="F18" s="27" t="n">
        <v>9522.63802067281</v>
      </c>
      <c r="G18" s="27" t="n">
        <v>361226.505407809</v>
      </c>
      <c r="H18" s="27" t="n">
        <v>706847.399273268</v>
      </c>
      <c r="I18" s="27" t="n">
        <v>335337.727866668</v>
      </c>
      <c r="J18" s="27" t="n">
        <v>-690718.32919764</v>
      </c>
      <c r="K18" s="27" t="n">
        <v>-425831.900774526</v>
      </c>
    </row>
    <row r="19" s="29" customFormat="true" ht="24.95" hidden="false" customHeight="true" outlineLevel="0" collapsed="false">
      <c r="A19" s="28" t="s">
        <v>21</v>
      </c>
      <c r="E19" s="30"/>
      <c r="F19" s="30"/>
      <c r="G19" s="30"/>
      <c r="H19" s="30"/>
      <c r="I19" s="30"/>
      <c r="J19" s="30"/>
    </row>
    <row r="20" customFormat="false" ht="12.75" hidden="false" customHeight="false" outlineLevel="0" collapsed="false">
      <c r="A20" s="31"/>
    </row>
    <row r="22" customFormat="false" ht="4.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</row>
    <row r="23" customFormat="false" ht="13.5" hidden="false" customHeight="false" outlineLevel="0" collapsed="false"/>
  </sheetData>
  <mergeCells count="2">
    <mergeCell ref="A4:K4"/>
    <mergeCell ref="A6:K6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8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X1" activeCellId="0" sqref="X1: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0.7"/>
    <col collapsed="false" customWidth="true" hidden="false" outlineLevel="0" max="12" min="3" style="0" width="12.7"/>
    <col collapsed="false" customWidth="true" hidden="false" outlineLevel="0" max="13" min="13" style="0" width="5.71"/>
    <col collapsed="false" customWidth="true" hidden="false" outlineLevel="0" max="14" min="14" style="0" width="30.7"/>
    <col collapsed="false" customWidth="true" hidden="false" outlineLevel="0" max="24" min="15" style="0" width="12.7"/>
  </cols>
  <sheetData>
    <row r="1" customFormat="false" ht="20.1" hidden="false" customHeight="tru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8"/>
      <c r="X1" s="8"/>
    </row>
    <row r="2" customFormat="false" ht="20.1" hidden="false" customHeight="true" outlineLevel="0" collapsed="false">
      <c r="B2" s="5"/>
      <c r="C2" s="6"/>
      <c r="D2" s="7"/>
      <c r="E2" s="7"/>
      <c r="F2" s="7"/>
      <c r="G2" s="7"/>
      <c r="H2" s="7"/>
      <c r="I2" s="7"/>
      <c r="J2" s="7"/>
      <c r="K2" s="7"/>
      <c r="L2" s="8"/>
      <c r="X2" s="8"/>
    </row>
    <row r="3" customFormat="false" ht="20.1" hidden="false" customHeight="true" outlineLevel="0" collapsed="false">
      <c r="B3" s="33" t="s">
        <v>8</v>
      </c>
      <c r="C3" s="11"/>
      <c r="D3" s="11"/>
      <c r="E3" s="11"/>
      <c r="F3" s="11"/>
      <c r="G3" s="11"/>
      <c r="H3" s="11"/>
      <c r="I3" s="12"/>
      <c r="J3" s="11"/>
      <c r="K3" s="11"/>
      <c r="L3" s="13"/>
      <c r="M3" s="34"/>
      <c r="N3" s="35"/>
      <c r="O3" s="35"/>
      <c r="P3" s="35"/>
      <c r="Q3" s="36"/>
      <c r="R3" s="35"/>
      <c r="S3" s="37"/>
      <c r="T3" s="35"/>
      <c r="U3" s="36"/>
      <c r="V3" s="36"/>
      <c r="W3" s="36"/>
      <c r="X3" s="34"/>
    </row>
    <row r="4" s="15" customFormat="true" ht="35.1" hidden="false" customHeight="true" outlineLevel="0" collapsed="false">
      <c r="B4" s="38" t="s">
        <v>22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</row>
    <row r="5" customFormat="false" ht="20.1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</row>
    <row r="6" s="39" customFormat="true" ht="33" hidden="false" customHeight="true" outlineLevel="0" collapsed="false">
      <c r="B6" s="40" t="s">
        <v>23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1"/>
      <c r="N6" s="40" t="s">
        <v>24</v>
      </c>
      <c r="O6" s="40"/>
      <c r="P6" s="40"/>
      <c r="Q6" s="40"/>
      <c r="R6" s="40"/>
      <c r="S6" s="40"/>
      <c r="T6" s="40"/>
      <c r="U6" s="40"/>
      <c r="V6" s="40"/>
      <c r="W6" s="40"/>
      <c r="X6" s="40"/>
    </row>
    <row r="7" customFormat="false" ht="20.1" hidden="false" customHeight="true" outlineLevel="0" collapsed="false"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</row>
    <row r="8" customFormat="false" ht="30" hidden="false" customHeight="true" outlineLevel="0" collapsed="false">
      <c r="B8" s="43" t="s">
        <v>25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4"/>
      <c r="N8" s="43" t="s">
        <v>25</v>
      </c>
      <c r="O8" s="43"/>
      <c r="P8" s="43"/>
      <c r="Q8" s="43"/>
      <c r="R8" s="43"/>
      <c r="S8" s="43"/>
      <c r="T8" s="43"/>
      <c r="U8" s="43"/>
      <c r="V8" s="43"/>
      <c r="W8" s="43"/>
      <c r="X8" s="43"/>
    </row>
    <row r="9" s="45" customFormat="true" ht="30" hidden="false" customHeight="true" outlineLevel="0" collapsed="false">
      <c r="B9" s="46"/>
      <c r="C9" s="47" t="n">
        <v>1994</v>
      </c>
      <c r="D9" s="47" t="n">
        <v>1995</v>
      </c>
      <c r="E9" s="47" t="n">
        <v>1996</v>
      </c>
      <c r="F9" s="47" t="n">
        <v>1997</v>
      </c>
      <c r="G9" s="47" t="n">
        <v>1998</v>
      </c>
      <c r="H9" s="47" t="n">
        <v>1999</v>
      </c>
      <c r="I9" s="47" t="n">
        <v>2000</v>
      </c>
      <c r="J9" s="47" t="n">
        <v>2001</v>
      </c>
      <c r="K9" s="47" t="n">
        <v>2002</v>
      </c>
      <c r="L9" s="47" t="n">
        <v>2003</v>
      </c>
      <c r="M9" s="48"/>
      <c r="N9" s="49"/>
      <c r="O9" s="47" t="n">
        <v>1994</v>
      </c>
      <c r="P9" s="47" t="n">
        <v>1995</v>
      </c>
      <c r="Q9" s="47" t="n">
        <v>1996</v>
      </c>
      <c r="R9" s="47" t="n">
        <v>1997</v>
      </c>
      <c r="S9" s="47" t="n">
        <v>1998</v>
      </c>
      <c r="T9" s="47" t="n">
        <v>1999</v>
      </c>
      <c r="U9" s="47" t="n">
        <v>2000</v>
      </c>
      <c r="V9" s="47" t="n">
        <v>2001</v>
      </c>
      <c r="W9" s="47" t="n">
        <v>2002</v>
      </c>
      <c r="X9" s="47" t="n">
        <v>2003</v>
      </c>
    </row>
    <row r="10" s="25" customFormat="true" ht="30" hidden="false" customHeight="true" outlineLevel="0" collapsed="false">
      <c r="B10" s="50" t="s">
        <v>26</v>
      </c>
      <c r="C10" s="51" t="n">
        <v>1163814.37442397</v>
      </c>
      <c r="D10" s="51" t="n">
        <v>1154424.68233523</v>
      </c>
      <c r="E10" s="51" t="n">
        <v>1100812.80154231</v>
      </c>
      <c r="F10" s="51" t="n">
        <v>1126480.52100292</v>
      </c>
      <c r="G10" s="51" t="n">
        <v>1287959.90334645</v>
      </c>
      <c r="H10" s="51" t="n">
        <v>1507102.91888299</v>
      </c>
      <c r="I10" s="51" t="n">
        <v>1570374.91057854</v>
      </c>
      <c r="J10" s="51" t="n">
        <v>1589062.88568875</v>
      </c>
      <c r="K10" s="51" t="n">
        <v>1509610.43980516</v>
      </c>
      <c r="L10" s="51" t="n">
        <v>1519958.17559806</v>
      </c>
      <c r="M10" s="51"/>
      <c r="N10" s="50" t="s">
        <v>26</v>
      </c>
      <c r="O10" s="52" t="n">
        <v>96.6877413728666</v>
      </c>
      <c r="P10" s="52" t="n">
        <v>77.844632965022</v>
      </c>
      <c r="Q10" s="52" t="n">
        <v>81.2888778663929</v>
      </c>
      <c r="R10" s="52" t="n">
        <v>76.6179252243671</v>
      </c>
      <c r="S10" s="52" t="n">
        <v>70.2050714067229</v>
      </c>
      <c r="T10" s="52" t="n">
        <v>66.7665257062253</v>
      </c>
      <c r="U10" s="52" t="n">
        <v>65.1226534203148</v>
      </c>
      <c r="V10" s="52" t="n">
        <v>65.1226534203148</v>
      </c>
      <c r="W10" s="52" t="n">
        <v>67.3</v>
      </c>
      <c r="X10" s="52" t="n">
        <v>82.5</v>
      </c>
    </row>
    <row r="11" s="25" customFormat="true" ht="30" hidden="false" customHeight="true" outlineLevel="0" collapsed="false">
      <c r="B11" s="50" t="s">
        <v>27</v>
      </c>
      <c r="C11" s="51" t="n">
        <v>39869.1100581388</v>
      </c>
      <c r="D11" s="51" t="n">
        <v>328560.898512647</v>
      </c>
      <c r="E11" s="51" t="n">
        <v>253385.743739145</v>
      </c>
      <c r="F11" s="51" t="n">
        <v>343776.625355645</v>
      </c>
      <c r="G11" s="51" t="n">
        <v>546608.280317719</v>
      </c>
      <c r="H11" s="51" t="n">
        <v>750170.322373097</v>
      </c>
      <c r="I11" s="51" t="n">
        <v>841036.216119604</v>
      </c>
      <c r="J11" s="51" t="n">
        <v>772100.391709094</v>
      </c>
      <c r="K11" s="51" t="n">
        <v>320220.396322306</v>
      </c>
      <c r="L11" s="51" t="n">
        <v>72724.0716905245</v>
      </c>
      <c r="M11" s="51"/>
      <c r="N11" s="50" t="s">
        <v>27</v>
      </c>
      <c r="O11" s="52" t="n">
        <v>3.31225862713343</v>
      </c>
      <c r="P11" s="52" t="n">
        <v>22.155367034978</v>
      </c>
      <c r="Q11" s="52" t="n">
        <v>18.7111221336072</v>
      </c>
      <c r="R11" s="52" t="n">
        <v>23.3820747756329</v>
      </c>
      <c r="S11" s="52" t="n">
        <v>29.7949285932771</v>
      </c>
      <c r="T11" s="52" t="n">
        <v>33.2334742937747</v>
      </c>
      <c r="U11" s="52" t="n">
        <v>34.8773465796852</v>
      </c>
      <c r="V11" s="52" t="n">
        <v>34.8773465796852</v>
      </c>
      <c r="W11" s="52" t="n">
        <v>32.7</v>
      </c>
      <c r="X11" s="52" t="n">
        <v>17.5</v>
      </c>
    </row>
    <row r="12" customFormat="false" ht="20.1" hidden="false" customHeight="true" outlineLevel="0" collapsed="false">
      <c r="B12" s="53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3"/>
      <c r="O12" s="54"/>
      <c r="P12" s="54"/>
      <c r="Q12" s="54"/>
      <c r="R12" s="54"/>
      <c r="S12" s="54"/>
      <c r="T12" s="54"/>
      <c r="U12" s="54"/>
      <c r="V12" s="54"/>
      <c r="W12" s="54"/>
      <c r="X12" s="54"/>
    </row>
    <row r="13" customFormat="false" ht="30" hidden="false" customHeight="true" outlineLevel="0" collapsed="false">
      <c r="B13" s="43" t="s">
        <v>28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4"/>
      <c r="N13" s="43" t="s">
        <v>28</v>
      </c>
      <c r="O13" s="43"/>
      <c r="P13" s="43"/>
      <c r="Q13" s="43"/>
      <c r="R13" s="43"/>
      <c r="S13" s="43"/>
      <c r="T13" s="43"/>
      <c r="U13" s="43"/>
      <c r="V13" s="43"/>
      <c r="W13" s="43"/>
      <c r="X13" s="43"/>
    </row>
    <row r="14" customFormat="false" ht="30" hidden="false" customHeight="true" outlineLevel="0" collapsed="false">
      <c r="B14" s="46"/>
      <c r="C14" s="47" t="n">
        <v>1994</v>
      </c>
      <c r="D14" s="47" t="n">
        <v>1995</v>
      </c>
      <c r="E14" s="47" t="n">
        <v>1996</v>
      </c>
      <c r="F14" s="47" t="n">
        <v>1997</v>
      </c>
      <c r="G14" s="47" t="n">
        <v>1998</v>
      </c>
      <c r="H14" s="47" t="n">
        <v>1999</v>
      </c>
      <c r="I14" s="47" t="n">
        <v>2000</v>
      </c>
      <c r="J14" s="47" t="n">
        <v>2001</v>
      </c>
      <c r="K14" s="47" t="n">
        <v>2002</v>
      </c>
      <c r="L14" s="47" t="n">
        <v>2003</v>
      </c>
      <c r="M14" s="24"/>
      <c r="N14" s="49"/>
      <c r="O14" s="47" t="n">
        <v>1994</v>
      </c>
      <c r="P14" s="47" t="n">
        <v>1995</v>
      </c>
      <c r="Q14" s="47" t="n">
        <v>1996</v>
      </c>
      <c r="R14" s="47" t="n">
        <v>1997</v>
      </c>
      <c r="S14" s="47" t="n">
        <v>1998</v>
      </c>
      <c r="T14" s="47" t="n">
        <v>1999</v>
      </c>
      <c r="U14" s="47" t="n">
        <v>2000</v>
      </c>
      <c r="V14" s="47" t="n">
        <v>2001</v>
      </c>
      <c r="W14" s="47" t="n">
        <v>2002</v>
      </c>
      <c r="X14" s="47" t="n">
        <v>2003</v>
      </c>
    </row>
    <row r="15" s="56" customFormat="true" ht="30" hidden="false" customHeight="true" outlineLevel="0" collapsed="false">
      <c r="B15" s="57" t="s">
        <v>29</v>
      </c>
      <c r="C15" s="58" t="n">
        <v>789035.635506841</v>
      </c>
      <c r="D15" s="58" t="n">
        <v>1028467.10229441</v>
      </c>
      <c r="E15" s="58" t="n">
        <v>899919.758328821</v>
      </c>
      <c r="F15" s="58" t="n">
        <v>1039891.8956695</v>
      </c>
      <c r="G15" s="58" t="n">
        <v>1329621.16250438</v>
      </c>
      <c r="H15" s="58" t="n">
        <v>1734559.25087888</v>
      </c>
      <c r="I15" s="58" t="n">
        <v>1843249.19997491</v>
      </c>
      <c r="J15" s="58" t="n">
        <v>1811012.23376414</v>
      </c>
      <c r="K15" s="58" t="n">
        <v>1202198.85933574</v>
      </c>
      <c r="L15" s="58" t="n">
        <v>824719.05950858</v>
      </c>
      <c r="M15" s="58"/>
      <c r="N15" s="57" t="s">
        <v>29</v>
      </c>
      <c r="O15" s="59" t="n">
        <v>65.5517539020093</v>
      </c>
      <c r="P15" s="59" t="n">
        <v>69.3511194968196</v>
      </c>
      <c r="Q15" s="59" t="n">
        <v>66.4540485192872</v>
      </c>
      <c r="R15" s="59" t="n">
        <v>70.728572770079</v>
      </c>
      <c r="S15" s="59" t="n">
        <v>72.4759741471554</v>
      </c>
      <c r="T15" s="59" t="n">
        <v>76.8431228960858</v>
      </c>
      <c r="U15" s="59" t="n">
        <v>76.4386122120454</v>
      </c>
      <c r="V15" s="59" t="n">
        <v>76.4386122120454</v>
      </c>
      <c r="W15" s="59" t="n">
        <v>76.7</v>
      </c>
      <c r="X15" s="59" t="n">
        <v>65.7</v>
      </c>
    </row>
    <row r="16" s="56" customFormat="true" ht="30" hidden="false" customHeight="true" outlineLevel="0" collapsed="false">
      <c r="B16" s="57" t="s">
        <v>30</v>
      </c>
      <c r="C16" s="58" t="n">
        <v>414647.848975266</v>
      </c>
      <c r="D16" s="58" t="n">
        <v>454518.478553461</v>
      </c>
      <c r="E16" s="58" t="n">
        <v>454278.786952637</v>
      </c>
      <c r="F16" s="58" t="n">
        <v>430365.25068906</v>
      </c>
      <c r="G16" s="58" t="n">
        <v>504947.021159788</v>
      </c>
      <c r="H16" s="58" t="n">
        <v>522713.990377213</v>
      </c>
      <c r="I16" s="58" t="n">
        <v>568161.926723236</v>
      </c>
      <c r="J16" s="58" t="n">
        <v>550151.043633697</v>
      </c>
      <c r="K16" s="58" t="n">
        <v>627631.976791719</v>
      </c>
      <c r="L16" s="58" t="n">
        <v>767963.187780007</v>
      </c>
      <c r="M16" s="58"/>
      <c r="N16" s="57" t="s">
        <v>30</v>
      </c>
      <c r="O16" s="59" t="n">
        <v>34.4482460979907</v>
      </c>
      <c r="P16" s="59" t="n">
        <v>30.6488805031804</v>
      </c>
      <c r="Q16" s="59" t="n">
        <v>33.5459514807128</v>
      </c>
      <c r="R16" s="59" t="n">
        <v>29.271427229921</v>
      </c>
      <c r="S16" s="59" t="n">
        <v>27.5240258528446</v>
      </c>
      <c r="T16" s="59" t="n">
        <v>23.1568771039142</v>
      </c>
      <c r="U16" s="59" t="n">
        <v>23.5613877879546</v>
      </c>
      <c r="V16" s="59" t="n">
        <v>23.5613877879546</v>
      </c>
      <c r="W16" s="59" t="n">
        <v>23.3</v>
      </c>
      <c r="X16" s="59" t="n">
        <v>34.3</v>
      </c>
    </row>
    <row r="17" customFormat="false" ht="20.1" hidden="false" customHeight="true" outlineLevel="0" collapsed="false">
      <c r="B17" s="53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60"/>
      <c r="N17" s="53"/>
      <c r="O17" s="54"/>
      <c r="P17" s="54"/>
      <c r="Q17" s="54"/>
      <c r="R17" s="54"/>
      <c r="S17" s="54"/>
      <c r="T17" s="54"/>
      <c r="U17" s="54"/>
      <c r="V17" s="54"/>
      <c r="W17" s="54"/>
      <c r="X17" s="54"/>
    </row>
    <row r="18" customFormat="false" ht="30" hidden="false" customHeight="true" outlineLevel="0" collapsed="false">
      <c r="B18" s="43" t="s">
        <v>31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4"/>
      <c r="N18" s="43" t="s">
        <v>31</v>
      </c>
      <c r="O18" s="43"/>
      <c r="P18" s="43"/>
      <c r="Q18" s="43"/>
      <c r="R18" s="43"/>
      <c r="S18" s="43"/>
      <c r="T18" s="43"/>
      <c r="U18" s="43"/>
      <c r="V18" s="43"/>
      <c r="W18" s="43"/>
      <c r="X18" s="43"/>
    </row>
    <row r="19" customFormat="false" ht="30" hidden="false" customHeight="true" outlineLevel="0" collapsed="false">
      <c r="B19" s="49"/>
      <c r="C19" s="47" t="n">
        <v>1994</v>
      </c>
      <c r="D19" s="47" t="n">
        <v>1995</v>
      </c>
      <c r="E19" s="47" t="n">
        <v>1996</v>
      </c>
      <c r="F19" s="47" t="n">
        <v>1997</v>
      </c>
      <c r="G19" s="47" t="n">
        <v>1998</v>
      </c>
      <c r="H19" s="47" t="n">
        <v>1999</v>
      </c>
      <c r="I19" s="47" t="n">
        <v>2000</v>
      </c>
      <c r="J19" s="47" t="n">
        <v>2001</v>
      </c>
      <c r="K19" s="47" t="n">
        <v>2002</v>
      </c>
      <c r="L19" s="47" t="n">
        <v>2003</v>
      </c>
      <c r="M19" s="24"/>
      <c r="N19" s="49"/>
      <c r="O19" s="47" t="n">
        <v>1994</v>
      </c>
      <c r="P19" s="47" t="n">
        <v>1995</v>
      </c>
      <c r="Q19" s="47" t="n">
        <v>1996</v>
      </c>
      <c r="R19" s="47" t="n">
        <v>1997</v>
      </c>
      <c r="S19" s="47" t="n">
        <v>1998</v>
      </c>
      <c r="T19" s="47" t="n">
        <v>1999</v>
      </c>
      <c r="U19" s="47" t="n">
        <v>2000</v>
      </c>
      <c r="V19" s="47" t="n">
        <v>2001</v>
      </c>
      <c r="W19" s="47" t="n">
        <v>2002</v>
      </c>
      <c r="X19" s="47" t="n">
        <v>2003</v>
      </c>
    </row>
    <row r="20" s="56" customFormat="true" ht="30" hidden="false" customHeight="true" outlineLevel="0" collapsed="false">
      <c r="B20" s="57" t="s">
        <v>32</v>
      </c>
      <c r="C20" s="58" t="n">
        <v>643719.169348262</v>
      </c>
      <c r="D20" s="58" t="n">
        <v>909831.28988281</v>
      </c>
      <c r="E20" s="58" t="n">
        <v>789959.462585574</v>
      </c>
      <c r="F20" s="58" t="n">
        <v>869296.465702919</v>
      </c>
      <c r="G20" s="58" t="n">
        <v>1154188.06157763</v>
      </c>
      <c r="H20" s="58" t="n">
        <v>1317430.38527658</v>
      </c>
      <c r="I20" s="58" t="n">
        <v>1429246.88155788</v>
      </c>
      <c r="J20" s="58" t="n">
        <v>1570173.57946956</v>
      </c>
      <c r="K20" s="58" t="n">
        <v>1101558.16334873</v>
      </c>
      <c r="L20" s="58" t="n">
        <v>852489.623987921</v>
      </c>
      <c r="M20" s="58"/>
      <c r="N20" s="57" t="s">
        <v>32</v>
      </c>
      <c r="O20" s="59" t="n">
        <v>53.4791062307569</v>
      </c>
      <c r="P20" s="59" t="n">
        <v>61.3513240879003</v>
      </c>
      <c r="Q20" s="59" t="n">
        <v>58.3340947557574</v>
      </c>
      <c r="R20" s="59" t="n">
        <v>59.1254712045397</v>
      </c>
      <c r="S20" s="59" t="n">
        <v>62.9133368743147</v>
      </c>
      <c r="T20" s="59" t="n">
        <v>58.363797576561</v>
      </c>
      <c r="U20" s="59" t="n">
        <v>59.2701454237251</v>
      </c>
      <c r="V20" s="59" t="n">
        <v>59.2701454237251</v>
      </c>
      <c r="W20" s="59" t="n">
        <v>66.5</v>
      </c>
      <c r="X20" s="59" t="n">
        <v>60.2</v>
      </c>
    </row>
    <row r="21" s="56" customFormat="true" ht="30" hidden="false" customHeight="true" outlineLevel="0" collapsed="false">
      <c r="B21" s="57" t="s">
        <v>33</v>
      </c>
      <c r="C21" s="58" t="n">
        <v>559964.315133845</v>
      </c>
      <c r="D21" s="58" t="n">
        <v>573154.290965065</v>
      </c>
      <c r="E21" s="58" t="n">
        <v>564239.082695883</v>
      </c>
      <c r="F21" s="58" t="n">
        <v>600960.680655644</v>
      </c>
      <c r="G21" s="58" t="n">
        <v>680380.122086534</v>
      </c>
      <c r="H21" s="58" t="n">
        <v>939842.855979508</v>
      </c>
      <c r="I21" s="58" t="n">
        <v>982164.245140267</v>
      </c>
      <c r="J21" s="58" t="n">
        <v>790989.697928277</v>
      </c>
      <c r="K21" s="58" t="n">
        <v>728272.67277873</v>
      </c>
      <c r="L21" s="58" t="n">
        <v>740192.623300667</v>
      </c>
      <c r="M21" s="58"/>
      <c r="N21" s="57" t="s">
        <v>33</v>
      </c>
      <c r="O21" s="59" t="n">
        <v>46.5208937692431</v>
      </c>
      <c r="P21" s="59" t="n">
        <v>38.6486759120997</v>
      </c>
      <c r="Q21" s="59" t="n">
        <v>41.6659052442426</v>
      </c>
      <c r="R21" s="59" t="n">
        <v>40.8745287954603</v>
      </c>
      <c r="S21" s="59" t="n">
        <v>37.0866631256853</v>
      </c>
      <c r="T21" s="59" t="n">
        <v>41.636202423439</v>
      </c>
      <c r="U21" s="59" t="n">
        <v>40.7298545762749</v>
      </c>
      <c r="V21" s="59" t="n">
        <v>40.7298545762749</v>
      </c>
      <c r="W21" s="59" t="n">
        <v>33.5</v>
      </c>
      <c r="X21" s="59" t="n">
        <v>39.8</v>
      </c>
    </row>
    <row r="22" s="56" customFormat="true" ht="20.1" hidden="false" customHeight="true" outlineLevel="0" collapsed="false">
      <c r="B22" s="57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7"/>
      <c r="O22" s="59"/>
      <c r="P22" s="59"/>
      <c r="Q22" s="59"/>
      <c r="R22" s="59"/>
      <c r="S22" s="59"/>
      <c r="T22" s="59"/>
      <c r="U22" s="59"/>
      <c r="V22" s="59"/>
      <c r="W22" s="59"/>
      <c r="X22" s="59"/>
    </row>
    <row r="23" s="29" customFormat="true" ht="30" hidden="false" customHeight="true" outlineLevel="0" collapsed="false">
      <c r="B23" s="61" t="s">
        <v>34</v>
      </c>
      <c r="C23" s="61" t="n">
        <v>1203683.48448211</v>
      </c>
      <c r="D23" s="61" t="n">
        <v>1482985.58084787</v>
      </c>
      <c r="E23" s="61" t="n">
        <v>1354198.54528146</v>
      </c>
      <c r="F23" s="61" t="n">
        <v>1470257.14635856</v>
      </c>
      <c r="G23" s="61" t="n">
        <v>1834568.18366417</v>
      </c>
      <c r="H23" s="61" t="n">
        <v>2257273.24125609</v>
      </c>
      <c r="I23" s="61" t="n">
        <v>2411411.12669815</v>
      </c>
      <c r="J23" s="61" t="n">
        <v>2361163.27739784</v>
      </c>
      <c r="K23" s="61" t="n">
        <v>1829830.83612746</v>
      </c>
      <c r="L23" s="61" t="n">
        <v>1592682.24728859</v>
      </c>
      <c r="M23" s="62"/>
      <c r="N23" s="61" t="s">
        <v>34</v>
      </c>
      <c r="O23" s="61" t="n">
        <v>100</v>
      </c>
      <c r="P23" s="61" t="n">
        <v>100</v>
      </c>
      <c r="Q23" s="61" t="n">
        <v>100</v>
      </c>
      <c r="R23" s="61" t="n">
        <v>100</v>
      </c>
      <c r="S23" s="61" t="n">
        <v>100</v>
      </c>
      <c r="T23" s="61" t="n">
        <v>100</v>
      </c>
      <c r="U23" s="61" t="n">
        <v>100</v>
      </c>
      <c r="V23" s="61" t="n">
        <v>100</v>
      </c>
      <c r="W23" s="61" t="n">
        <v>100</v>
      </c>
      <c r="X23" s="61" t="n">
        <v>100</v>
      </c>
    </row>
    <row r="24" customFormat="false" ht="20.1" hidden="false" customHeight="true" outlineLevel="0" collapsed="false">
      <c r="B24" s="63" t="s">
        <v>35</v>
      </c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6"/>
    </row>
    <row r="25" customFormat="false" ht="20.1" hidden="false" customHeight="true" outlineLevel="0" collapsed="false">
      <c r="B25" s="63" t="s">
        <v>36</v>
      </c>
      <c r="C25" s="64"/>
      <c r="D25" s="64"/>
      <c r="E25" s="67"/>
      <c r="F25" s="67"/>
      <c r="G25" s="67"/>
      <c r="H25" s="67"/>
      <c r="I25" s="67"/>
      <c r="J25" s="67"/>
      <c r="K25" s="67"/>
      <c r="L25" s="67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</row>
    <row r="26" customFormat="false" ht="15" hidden="false" customHeight="true" outlineLevel="0" collapsed="false"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8"/>
      <c r="P26" s="68"/>
      <c r="Q26" s="68"/>
      <c r="R26" s="68"/>
      <c r="S26" s="68"/>
      <c r="T26" s="68"/>
      <c r="U26" s="68"/>
      <c r="V26" s="68"/>
      <c r="W26" s="68"/>
      <c r="X26" s="68"/>
    </row>
    <row r="27" customFormat="false" ht="15" hidden="false" customHeight="true" outlineLevel="0" collapsed="false">
      <c r="B27" s="69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8"/>
      <c r="P27" s="68"/>
      <c r="Q27" s="68"/>
      <c r="R27" s="68"/>
      <c r="S27" s="68"/>
      <c r="T27" s="68"/>
      <c r="U27" s="68"/>
      <c r="V27" s="68"/>
      <c r="W27" s="68"/>
      <c r="X27" s="68"/>
    </row>
    <row r="28" customFormat="false" ht="15" hidden="false" customHeight="true" outlineLevel="0" collapsed="false">
      <c r="B28" s="63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</row>
    <row r="29" s="70" customFormat="true" ht="33" hidden="false" customHeight="true" outlineLevel="0" collapsed="false">
      <c r="B29" s="71" t="s">
        <v>37</v>
      </c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2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</row>
    <row r="30" customFormat="false" ht="20.1" hidden="false" customHeight="true" outlineLevel="0" collapsed="false"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4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</row>
    <row r="31" customFormat="false" ht="30" hidden="false" customHeight="true" outlineLevel="0" collapsed="false">
      <c r="B31" s="43" t="s">
        <v>25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</row>
    <row r="32" s="25" customFormat="true" ht="30" hidden="false" customHeight="true" outlineLevel="0" collapsed="false">
      <c r="B32" s="49"/>
      <c r="C32" s="47"/>
      <c r="D32" s="47" t="n">
        <v>1995</v>
      </c>
      <c r="E32" s="47" t="n">
        <v>1996</v>
      </c>
      <c r="F32" s="47" t="n">
        <v>1997</v>
      </c>
      <c r="G32" s="47" t="n">
        <v>1998</v>
      </c>
      <c r="H32" s="47" t="n">
        <v>1999</v>
      </c>
      <c r="I32" s="47" t="n">
        <v>2000</v>
      </c>
      <c r="J32" s="47" t="n">
        <v>2001</v>
      </c>
      <c r="K32" s="47" t="n">
        <v>2002</v>
      </c>
      <c r="L32" s="47" t="n">
        <v>2003</v>
      </c>
      <c r="M32" s="75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</row>
    <row r="33" s="25" customFormat="true" ht="30" hidden="false" customHeight="true" outlineLevel="0" collapsed="false">
      <c r="B33" s="50" t="s">
        <v>26</v>
      </c>
      <c r="C33" s="51"/>
      <c r="D33" s="52" t="n">
        <v>-0.806803240713293</v>
      </c>
      <c r="E33" s="52" t="n">
        <v>-4.64403452328016</v>
      </c>
      <c r="F33" s="52" t="n">
        <v>2.33170611975466</v>
      </c>
      <c r="G33" s="52" t="n">
        <v>14.3348579343178</v>
      </c>
      <c r="H33" s="52" t="n">
        <v>17.0147389656429</v>
      </c>
      <c r="I33" s="52" t="n">
        <v>4.19825287993234</v>
      </c>
      <c r="J33" s="52" t="n">
        <v>1.19003271029843</v>
      </c>
      <c r="K33" s="52" t="n">
        <v>-4.99995604951494</v>
      </c>
      <c r="L33" s="52" t="n">
        <v>0.685457355093689</v>
      </c>
      <c r="M33" s="51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</row>
    <row r="34" s="25" customFormat="true" ht="30" hidden="false" customHeight="true" outlineLevel="0" collapsed="false">
      <c r="B34" s="50" t="s">
        <v>27</v>
      </c>
      <c r="C34" s="51"/>
      <c r="D34" s="52" t="n">
        <v>724.098902718233</v>
      </c>
      <c r="E34" s="52" t="n">
        <v>-22.8801281935282</v>
      </c>
      <c r="F34" s="52" t="n">
        <v>35.6732309729135</v>
      </c>
      <c r="G34" s="52" t="n">
        <v>59.0010023957388</v>
      </c>
      <c r="H34" s="52" t="n">
        <v>37.2409364045962</v>
      </c>
      <c r="I34" s="52" t="n">
        <v>12.1127017473926</v>
      </c>
      <c r="J34" s="52" t="n">
        <v>-8.19653459497476</v>
      </c>
      <c r="K34" s="52" t="n">
        <v>-58.5260673662557</v>
      </c>
      <c r="L34" s="52" t="n">
        <v>-77.2893692826091</v>
      </c>
      <c r="M34" s="51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</row>
    <row r="35" customFormat="false" ht="20.1" hidden="false" customHeight="true" outlineLevel="0" collapsed="false">
      <c r="B35" s="53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8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</row>
    <row r="36" customFormat="false" ht="30" hidden="false" customHeight="true" outlineLevel="0" collapsed="false">
      <c r="B36" s="49" t="s">
        <v>28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58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</row>
    <row r="37" s="25" customFormat="true" ht="30" hidden="false" customHeight="true" outlineLevel="0" collapsed="false">
      <c r="B37" s="49"/>
      <c r="C37" s="47"/>
      <c r="D37" s="47" t="n">
        <v>1995</v>
      </c>
      <c r="E37" s="47" t="n">
        <v>1996</v>
      </c>
      <c r="F37" s="47" t="n">
        <v>1997</v>
      </c>
      <c r="G37" s="47" t="n">
        <v>1998</v>
      </c>
      <c r="H37" s="47" t="n">
        <v>1999</v>
      </c>
      <c r="I37" s="47" t="n">
        <v>2000</v>
      </c>
      <c r="J37" s="47" t="n">
        <v>2001</v>
      </c>
      <c r="K37" s="47" t="n">
        <v>2002</v>
      </c>
      <c r="L37" s="47" t="n">
        <v>2003</v>
      </c>
      <c r="M37" s="51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</row>
    <row r="38" s="25" customFormat="true" ht="30" hidden="false" customHeight="true" outlineLevel="0" collapsed="false">
      <c r="B38" s="50" t="s">
        <v>29</v>
      </c>
      <c r="C38" s="51"/>
      <c r="D38" s="52" t="n">
        <v>30.3448229728906</v>
      </c>
      <c r="E38" s="52" t="n">
        <v>-12.4989261862451</v>
      </c>
      <c r="F38" s="52" t="n">
        <v>15.5538464452224</v>
      </c>
      <c r="G38" s="52" t="n">
        <v>27.8614794519909</v>
      </c>
      <c r="H38" s="52" t="n">
        <v>30.4551476611416</v>
      </c>
      <c r="I38" s="52" t="n">
        <v>6.26614219381445</v>
      </c>
      <c r="J38" s="52" t="n">
        <v>-1.74892066743905</v>
      </c>
      <c r="K38" s="52" t="n">
        <v>-33.6172977232185</v>
      </c>
      <c r="L38" s="52" t="n">
        <v>-31.3991147883581</v>
      </c>
      <c r="M38" s="51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</row>
    <row r="39" s="25" customFormat="true" ht="30" hidden="false" customHeight="true" outlineLevel="0" collapsed="false">
      <c r="B39" s="50" t="s">
        <v>30</v>
      </c>
      <c r="C39" s="51"/>
      <c r="D39" s="52" t="n">
        <v>9.61553995196856</v>
      </c>
      <c r="E39" s="52" t="n">
        <v>-0.0527352818717617</v>
      </c>
      <c r="F39" s="52" t="n">
        <v>-5.26406624090728</v>
      </c>
      <c r="G39" s="52" t="n">
        <v>17.3298774358094</v>
      </c>
      <c r="H39" s="52" t="n">
        <v>3.51858085559506</v>
      </c>
      <c r="I39" s="52" t="n">
        <v>8.69460875023177</v>
      </c>
      <c r="J39" s="52" t="n">
        <v>-3.17002640310895</v>
      </c>
      <c r="K39" s="52" t="n">
        <v>14.0835746936456</v>
      </c>
      <c r="L39" s="52" t="n">
        <v>22.3588370537814</v>
      </c>
      <c r="M39" s="51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</row>
    <row r="40" s="25" customFormat="true" ht="30" hidden="false" customHeight="true" outlineLevel="0" collapsed="false">
      <c r="B40" s="50"/>
      <c r="C40" s="51"/>
      <c r="D40" s="52"/>
      <c r="E40" s="52"/>
      <c r="F40" s="52"/>
      <c r="G40" s="52"/>
      <c r="H40" s="52"/>
      <c r="I40" s="52"/>
      <c r="J40" s="52"/>
      <c r="K40" s="52"/>
      <c r="L40" s="52"/>
      <c r="M40" s="51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</row>
    <row r="41" customFormat="false" ht="30" hidden="false" customHeight="true" outlineLevel="0" collapsed="false">
      <c r="B41" s="43" t="s">
        <v>31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</row>
    <row r="42" s="25" customFormat="true" ht="30" hidden="false" customHeight="true" outlineLevel="0" collapsed="false">
      <c r="B42" s="49"/>
      <c r="C42" s="47"/>
      <c r="D42" s="47" t="n">
        <v>1995</v>
      </c>
      <c r="E42" s="47" t="n">
        <v>1996</v>
      </c>
      <c r="F42" s="47" t="n">
        <v>1997</v>
      </c>
      <c r="G42" s="47" t="n">
        <v>1998</v>
      </c>
      <c r="H42" s="47" t="n">
        <v>1999</v>
      </c>
      <c r="I42" s="47" t="n">
        <v>2000</v>
      </c>
      <c r="J42" s="47" t="n">
        <v>2001</v>
      </c>
      <c r="K42" s="47" t="n">
        <v>2002</v>
      </c>
      <c r="L42" s="47" t="n">
        <v>2003</v>
      </c>
      <c r="M42" s="51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</row>
    <row r="43" s="25" customFormat="true" ht="30" hidden="false" customHeight="true" outlineLevel="0" collapsed="false">
      <c r="B43" s="50" t="s">
        <v>32</v>
      </c>
      <c r="C43" s="51"/>
      <c r="D43" s="52" t="n">
        <v>41.3397849879125</v>
      </c>
      <c r="E43" s="52" t="n">
        <v>-13.1751708948893</v>
      </c>
      <c r="F43" s="52" t="n">
        <v>10.0431739696706</v>
      </c>
      <c r="G43" s="52" t="n">
        <v>32.7726623901951</v>
      </c>
      <c r="H43" s="52" t="n">
        <v>14.1434770583068</v>
      </c>
      <c r="I43" s="52" t="n">
        <v>8.48746905574241</v>
      </c>
      <c r="J43" s="52" t="n">
        <v>9.8602067795365</v>
      </c>
      <c r="K43" s="52" t="n">
        <v>-29.8448160285018</v>
      </c>
      <c r="L43" s="52" t="n">
        <v>-22.6105663457338</v>
      </c>
      <c r="M43" s="51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</row>
    <row r="44" s="25" customFormat="true" ht="30" hidden="false" customHeight="true" outlineLevel="0" collapsed="false">
      <c r="B44" s="50" t="s">
        <v>33</v>
      </c>
      <c r="C44" s="51"/>
      <c r="D44" s="52" t="n">
        <v>2.35550292665837</v>
      </c>
      <c r="E44" s="52" t="n">
        <v>-1.55546393173995</v>
      </c>
      <c r="F44" s="52" t="n">
        <v>6.50816277814511</v>
      </c>
      <c r="G44" s="52" t="n">
        <v>13.2154139176366</v>
      </c>
      <c r="H44" s="52" t="n">
        <v>38.1349668325517</v>
      </c>
      <c r="I44" s="52" t="n">
        <v>4.50302823408184</v>
      </c>
      <c r="J44" s="52" t="n">
        <v>-19.4646209285177</v>
      </c>
      <c r="K44" s="52" t="n">
        <v>-7.92893071980741</v>
      </c>
      <c r="L44" s="52" t="n">
        <v>1.63674279805888</v>
      </c>
      <c r="M44" s="51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</row>
    <row r="45" s="25" customFormat="true" ht="30" hidden="false" customHeight="true" outlineLevel="0" collapsed="false">
      <c r="B45" s="61" t="s">
        <v>34</v>
      </c>
      <c r="C45" s="61"/>
      <c r="D45" s="77" t="n">
        <v>23.2039485434944</v>
      </c>
      <c r="E45" s="77" t="n">
        <v>-8.68430800876601</v>
      </c>
      <c r="F45" s="77" t="n">
        <v>8.57027955623622</v>
      </c>
      <c r="G45" s="77" t="n">
        <v>24.7787292316794</v>
      </c>
      <c r="H45" s="77" t="n">
        <v>23.0411200497142</v>
      </c>
      <c r="I45" s="77" t="n">
        <v>6.82849920979365</v>
      </c>
      <c r="J45" s="77" t="n">
        <v>-2.08375290069711</v>
      </c>
      <c r="K45" s="77" t="n">
        <v>-22.5029944500891</v>
      </c>
      <c r="L45" s="77" t="n">
        <v>-32.5467127777869</v>
      </c>
      <c r="M45" s="78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</row>
    <row r="46" customFormat="false" ht="20.1" hidden="false" customHeight="true" outlineLevel="0" collapsed="false"/>
    <row r="47" customFormat="false" ht="4.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</row>
    <row r="48" customFormat="false" ht="13.5" hidden="false" customHeight="false" outlineLevel="0" collapsed="false">
      <c r="B48" s="59"/>
      <c r="C48" s="59"/>
    </row>
  </sheetData>
  <mergeCells count="13">
    <mergeCell ref="B4:X4"/>
    <mergeCell ref="B6:L6"/>
    <mergeCell ref="N6:X6"/>
    <mergeCell ref="B8:L8"/>
    <mergeCell ref="N8:X8"/>
    <mergeCell ref="B13:L13"/>
    <mergeCell ref="N13:X13"/>
    <mergeCell ref="B18:L18"/>
    <mergeCell ref="N18:X18"/>
    <mergeCell ref="B29:L29"/>
    <mergeCell ref="B31:L31"/>
    <mergeCell ref="B36:L36"/>
    <mergeCell ref="B41:L41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9"/>
  <sheetViews>
    <sheetView showFormulas="false" showGridLines="true" showRowColHeaders="true" showZeros="true" rightToLeft="false" tabSelected="false" showOutlineSymbols="true" defaultGridColor="true" view="normal" topLeftCell="H1" colorId="64" zoomScale="50" zoomScaleNormal="50" zoomScalePageLayoutView="100" workbookViewId="0">
      <selection pane="topLeft" activeCell="X1" activeCellId="0" sqref="X1:X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12" min="3" style="0" width="14.99"/>
    <col collapsed="false" customWidth="true" hidden="false" outlineLevel="0" max="13" min="13" style="0" width="10.71"/>
    <col collapsed="false" customWidth="true" hidden="false" outlineLevel="0" max="14" min="14" style="0" width="30.7"/>
    <col collapsed="false" customWidth="true" hidden="false" outlineLevel="0" max="24" min="15" style="0" width="14.99"/>
  </cols>
  <sheetData>
    <row r="1" customFormat="false" ht="12.75" hidden="false" customHeight="fals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8"/>
      <c r="X1" s="8"/>
    </row>
    <row r="2" customFormat="false" ht="12.75" hidden="false" customHeight="false" outlineLevel="0" collapsed="false">
      <c r="B2" s="5"/>
      <c r="C2" s="6"/>
      <c r="D2" s="7"/>
      <c r="E2" s="7"/>
      <c r="F2" s="7"/>
      <c r="G2" s="7"/>
      <c r="H2" s="7"/>
      <c r="I2" s="7"/>
      <c r="J2" s="7"/>
      <c r="K2" s="7"/>
      <c r="L2" s="8"/>
      <c r="X2" s="8"/>
    </row>
    <row r="3" customFormat="false" ht="20.1" hidden="false" customHeight="true" outlineLevel="0" collapsed="false">
      <c r="B3" s="33" t="s">
        <v>8</v>
      </c>
      <c r="C3" s="11"/>
      <c r="D3" s="11"/>
      <c r="E3" s="11"/>
      <c r="F3" s="11"/>
      <c r="G3" s="11"/>
      <c r="H3" s="11"/>
      <c r="I3" s="12"/>
      <c r="J3" s="11"/>
      <c r="K3" s="11"/>
      <c r="L3" s="13"/>
      <c r="M3" s="34"/>
      <c r="N3" s="35"/>
      <c r="O3" s="35"/>
      <c r="P3" s="35"/>
      <c r="Q3" s="36"/>
      <c r="R3" s="35"/>
      <c r="S3" s="37"/>
      <c r="T3" s="35"/>
      <c r="U3" s="36"/>
      <c r="V3" s="36"/>
      <c r="W3" s="36"/>
      <c r="X3" s="34"/>
    </row>
    <row r="4" s="25" customFormat="true" ht="33" hidden="false" customHeight="true" outlineLevel="0" collapsed="false">
      <c r="B4" s="38" t="s">
        <v>38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</row>
    <row r="5" customFormat="false" ht="20.1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</row>
    <row r="6" s="25" customFormat="true" ht="33" hidden="false" customHeight="true" outlineLevel="0" collapsed="false">
      <c r="B6" s="81" t="s">
        <v>23</v>
      </c>
      <c r="C6" s="81"/>
      <c r="D6" s="81"/>
      <c r="E6" s="81"/>
      <c r="F6" s="81"/>
      <c r="G6" s="81"/>
      <c r="H6" s="81"/>
      <c r="I6" s="81"/>
      <c r="J6" s="81"/>
      <c r="K6" s="81"/>
      <c r="L6" s="81"/>
      <c r="M6" s="82"/>
      <c r="N6" s="81" t="s">
        <v>24</v>
      </c>
      <c r="O6" s="81"/>
      <c r="P6" s="81"/>
      <c r="Q6" s="81"/>
      <c r="R6" s="81"/>
      <c r="S6" s="81"/>
      <c r="T6" s="81"/>
      <c r="U6" s="81"/>
      <c r="V6" s="81"/>
      <c r="W6" s="81"/>
      <c r="X6" s="81"/>
    </row>
    <row r="7" customFormat="false" ht="24.95" hidden="false" customHeight="true" outlineLevel="0" collapsed="false"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</row>
    <row r="8" s="25" customFormat="true" ht="30" hidden="false" customHeight="true" outlineLevel="0" collapsed="false">
      <c r="B8" s="40" t="s">
        <v>25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82"/>
      <c r="N8" s="40" t="s">
        <v>25</v>
      </c>
      <c r="O8" s="40"/>
      <c r="P8" s="40"/>
      <c r="Q8" s="40"/>
      <c r="R8" s="40"/>
      <c r="S8" s="40"/>
      <c r="T8" s="40"/>
      <c r="U8" s="40"/>
      <c r="V8" s="40"/>
      <c r="W8" s="40"/>
      <c r="X8" s="40"/>
    </row>
    <row r="9" s="25" customFormat="true" ht="24.95" hidden="false" customHeight="true" outlineLevel="0" collapsed="false">
      <c r="B9" s="49"/>
      <c r="C9" s="47" t="n">
        <v>1994</v>
      </c>
      <c r="D9" s="47" t="n">
        <v>1995</v>
      </c>
      <c r="E9" s="47" t="n">
        <v>1996</v>
      </c>
      <c r="F9" s="47" t="n">
        <v>1997</v>
      </c>
      <c r="G9" s="47" t="n">
        <v>1998</v>
      </c>
      <c r="H9" s="47" t="n">
        <v>1999</v>
      </c>
      <c r="I9" s="47" t="n">
        <v>2000</v>
      </c>
      <c r="J9" s="47" t="n">
        <v>2001</v>
      </c>
      <c r="K9" s="47" t="n">
        <v>2002</v>
      </c>
      <c r="L9" s="47" t="n">
        <v>2003</v>
      </c>
      <c r="M9" s="48"/>
      <c r="N9" s="49"/>
      <c r="O9" s="47" t="n">
        <v>1994</v>
      </c>
      <c r="P9" s="47" t="n">
        <v>1995</v>
      </c>
      <c r="Q9" s="47" t="n">
        <v>1996</v>
      </c>
      <c r="R9" s="47" t="n">
        <v>1997</v>
      </c>
      <c r="S9" s="47" t="n">
        <v>1998</v>
      </c>
      <c r="T9" s="47" t="n">
        <v>1999</v>
      </c>
      <c r="U9" s="47" t="n">
        <v>2000</v>
      </c>
      <c r="V9" s="47" t="n">
        <v>2001</v>
      </c>
      <c r="W9" s="47" t="n">
        <v>2002</v>
      </c>
      <c r="X9" s="47" t="n">
        <v>2003</v>
      </c>
    </row>
    <row r="10" s="25" customFormat="true" ht="30" hidden="false" customHeight="true" outlineLevel="0" collapsed="false">
      <c r="B10" s="23" t="s">
        <v>26</v>
      </c>
      <c r="C10" s="24" t="n">
        <v>2187578.79702534</v>
      </c>
      <c r="D10" s="24" t="n">
        <v>1875147.1851752</v>
      </c>
      <c r="E10" s="24" t="n">
        <v>1380390.68411352</v>
      </c>
      <c r="F10" s="24" t="n">
        <v>1560430.99135342</v>
      </c>
      <c r="G10" s="24" t="n">
        <v>1662865.72629881</v>
      </c>
      <c r="H10" s="24" t="n">
        <v>2071491.69217533</v>
      </c>
      <c r="I10" s="24" t="n">
        <v>2081049.89815969</v>
      </c>
      <c r="J10" s="24" t="n">
        <v>2002775.83845342</v>
      </c>
      <c r="K10" s="24" t="n">
        <v>1065307.67454022</v>
      </c>
      <c r="L10" s="24" t="n">
        <v>630939.768640893</v>
      </c>
      <c r="M10" s="51"/>
      <c r="N10" s="23" t="s">
        <v>26</v>
      </c>
      <c r="O10" s="83" t="n">
        <v>95.593739156298</v>
      </c>
      <c r="P10" s="83" t="n">
        <v>95.7852843205222</v>
      </c>
      <c r="Q10" s="83" t="n">
        <v>87.4766728061489</v>
      </c>
      <c r="R10" s="83" t="n">
        <v>83.5026564295588</v>
      </c>
      <c r="S10" s="83" t="n">
        <v>74.8889548019496</v>
      </c>
      <c r="T10" s="83" t="n">
        <v>70.0134584482067</v>
      </c>
      <c r="U10" s="83" t="n">
        <v>65.6003402649904</v>
      </c>
      <c r="V10" s="83" t="n">
        <v>61.3</v>
      </c>
      <c r="W10" s="83" t="n">
        <v>61.1</v>
      </c>
      <c r="X10" s="83" t="n">
        <v>61.2765969945262</v>
      </c>
    </row>
    <row r="11" s="25" customFormat="true" ht="30" hidden="false" customHeight="true" outlineLevel="0" collapsed="false">
      <c r="B11" s="23" t="s">
        <v>27</v>
      </c>
      <c r="C11" s="24" t="n">
        <v>100840.501027696</v>
      </c>
      <c r="D11" s="24" t="n">
        <v>82509.6704441624</v>
      </c>
      <c r="E11" s="24" t="n">
        <v>197619.361115921</v>
      </c>
      <c r="F11" s="24" t="n">
        <v>308289.188428848</v>
      </c>
      <c r="G11" s="24" t="n">
        <v>557576.167564451</v>
      </c>
      <c r="H11" s="24" t="n">
        <v>887213.30267611</v>
      </c>
      <c r="I11" s="24" t="n">
        <v>1091265.80897439</v>
      </c>
      <c r="J11" s="24" t="n">
        <v>1264395.18675608</v>
      </c>
      <c r="K11" s="24" t="n">
        <v>678240.074298111</v>
      </c>
      <c r="L11" s="24" t="n">
        <v>398718.860569953</v>
      </c>
      <c r="M11" s="51"/>
      <c r="N11" s="23" t="s">
        <v>27</v>
      </c>
      <c r="O11" s="83" t="n">
        <v>4.40657066375849</v>
      </c>
      <c r="P11" s="83" t="n">
        <v>4.21471567947786</v>
      </c>
      <c r="Q11" s="83" t="n">
        <v>12.5233271938511</v>
      </c>
      <c r="R11" s="83" t="n">
        <v>16.4973435704412</v>
      </c>
      <c r="S11" s="83" t="n">
        <v>25.1110451980504</v>
      </c>
      <c r="T11" s="83" t="n">
        <v>29.9865415517933</v>
      </c>
      <c r="U11" s="83" t="n">
        <v>34.3996597350096</v>
      </c>
      <c r="V11" s="83" t="n">
        <v>38.7</v>
      </c>
      <c r="W11" s="83" t="n">
        <v>38.9</v>
      </c>
      <c r="X11" s="83" t="n">
        <v>38.7234030054738</v>
      </c>
    </row>
    <row r="12" customFormat="false" ht="30" hidden="false" customHeight="true" outlineLevel="0" collapsed="false">
      <c r="B12" s="84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7"/>
      <c r="O12" s="59"/>
      <c r="P12" s="59"/>
      <c r="Q12" s="59"/>
      <c r="R12" s="59"/>
      <c r="S12" s="59"/>
      <c r="T12" s="59"/>
      <c r="U12" s="59"/>
      <c r="V12" s="59"/>
      <c r="W12" s="59"/>
      <c r="X12" s="59"/>
    </row>
    <row r="13" customFormat="false" ht="30" hidden="false" customHeight="true" outlineLevel="0" collapsed="false">
      <c r="B13" s="40" t="s">
        <v>28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55"/>
      <c r="N13" s="40" t="s">
        <v>28</v>
      </c>
      <c r="O13" s="40"/>
      <c r="P13" s="40"/>
      <c r="Q13" s="40"/>
      <c r="R13" s="40"/>
      <c r="S13" s="40"/>
      <c r="T13" s="40"/>
      <c r="U13" s="40"/>
      <c r="V13" s="40"/>
      <c r="W13" s="40"/>
      <c r="X13" s="40"/>
    </row>
    <row r="14" s="25" customFormat="true" ht="24.95" hidden="false" customHeight="true" outlineLevel="0" collapsed="false">
      <c r="B14" s="49"/>
      <c r="C14" s="47" t="n">
        <v>1994</v>
      </c>
      <c r="D14" s="47" t="n">
        <v>1995</v>
      </c>
      <c r="E14" s="47" t="n">
        <v>1996</v>
      </c>
      <c r="F14" s="47" t="n">
        <v>1997</v>
      </c>
      <c r="G14" s="47" t="n">
        <v>1998</v>
      </c>
      <c r="H14" s="47" t="n">
        <v>1999</v>
      </c>
      <c r="I14" s="47" t="n">
        <v>2000</v>
      </c>
      <c r="J14" s="47" t="n">
        <v>2001</v>
      </c>
      <c r="K14" s="47" t="n">
        <v>2002</v>
      </c>
      <c r="L14" s="47" t="n">
        <v>2003</v>
      </c>
      <c r="M14" s="24"/>
      <c r="N14" s="49"/>
      <c r="O14" s="47" t="n">
        <v>1994</v>
      </c>
      <c r="P14" s="47" t="n">
        <v>1995</v>
      </c>
      <c r="Q14" s="47" t="n">
        <v>1996</v>
      </c>
      <c r="R14" s="47" t="n">
        <v>1997</v>
      </c>
      <c r="S14" s="47" t="n">
        <v>1998</v>
      </c>
      <c r="T14" s="47" t="n">
        <v>1999</v>
      </c>
      <c r="U14" s="47" t="n">
        <v>2000</v>
      </c>
      <c r="V14" s="47" t="n">
        <v>2001</v>
      </c>
      <c r="W14" s="47" t="n">
        <v>2002</v>
      </c>
      <c r="X14" s="47" t="n">
        <v>2003</v>
      </c>
    </row>
    <row r="15" s="25" customFormat="true" ht="30" hidden="false" customHeight="true" outlineLevel="0" collapsed="false">
      <c r="B15" s="23" t="s">
        <v>29</v>
      </c>
      <c r="C15" s="24" t="n">
        <v>1949788.62870868</v>
      </c>
      <c r="D15" s="24" t="n">
        <v>1710181.63425306</v>
      </c>
      <c r="E15" s="24" t="n">
        <v>1297320.75158639</v>
      </c>
      <c r="F15" s="24" t="n">
        <v>1466832.36452477</v>
      </c>
      <c r="G15" s="24" t="n">
        <v>1715220.56323571</v>
      </c>
      <c r="H15" s="24" t="n">
        <v>2251125.80892793</v>
      </c>
      <c r="I15" s="24" t="n">
        <v>2457500.40391596</v>
      </c>
      <c r="J15" s="24" t="n">
        <v>2679080.24067179</v>
      </c>
      <c r="K15" s="24" t="n">
        <v>1314635.0026241</v>
      </c>
      <c r="L15" s="24" t="n">
        <v>768311.189522329</v>
      </c>
      <c r="M15" s="24"/>
      <c r="N15" s="23" t="s">
        <v>29</v>
      </c>
      <c r="O15" s="83" t="n">
        <v>85.2026842809696</v>
      </c>
      <c r="P15" s="83" t="n">
        <v>87.358600632387</v>
      </c>
      <c r="Q15" s="83" t="n">
        <v>82.2124520378296</v>
      </c>
      <c r="R15" s="83" t="n">
        <v>78.4939543327282</v>
      </c>
      <c r="S15" s="83" t="n">
        <v>77.24681145569</v>
      </c>
      <c r="T15" s="83" t="n">
        <v>76.0848348465022</v>
      </c>
      <c r="U15" s="83" t="n">
        <v>77.4670818036614</v>
      </c>
      <c r="V15" s="83" t="n">
        <v>82</v>
      </c>
      <c r="W15" s="83" t="n">
        <v>75.4</v>
      </c>
      <c r="X15" s="83" t="n">
        <v>74.6180498784515</v>
      </c>
    </row>
    <row r="16" s="25" customFormat="true" ht="30" hidden="false" customHeight="true" outlineLevel="0" collapsed="false">
      <c r="B16" s="23" t="s">
        <v>30</v>
      </c>
      <c r="C16" s="24" t="n">
        <v>338630.669344358</v>
      </c>
      <c r="D16" s="24" t="n">
        <v>247475.221366298</v>
      </c>
      <c r="E16" s="24" t="n">
        <v>280689.293643054</v>
      </c>
      <c r="F16" s="24" t="n">
        <v>401887.815257499</v>
      </c>
      <c r="G16" s="24" t="n">
        <v>505221.330627557</v>
      </c>
      <c r="H16" s="24" t="n">
        <v>707579.185923511</v>
      </c>
      <c r="I16" s="24" t="n">
        <v>714815.303218122</v>
      </c>
      <c r="J16" s="24" t="n">
        <v>588090.78453771</v>
      </c>
      <c r="K16" s="24" t="n">
        <v>428912.746214229</v>
      </c>
      <c r="L16" s="24" t="n">
        <v>261347.439688517</v>
      </c>
      <c r="M16" s="24"/>
      <c r="N16" s="23" t="s">
        <v>30</v>
      </c>
      <c r="O16" s="83" t="n">
        <v>14.7976255390869</v>
      </c>
      <c r="P16" s="83" t="n">
        <v>12.641399367613</v>
      </c>
      <c r="Q16" s="83" t="n">
        <v>17.7875479621704</v>
      </c>
      <c r="R16" s="83" t="n">
        <v>21.5060456672718</v>
      </c>
      <c r="S16" s="83" t="n">
        <v>22.7531885443101</v>
      </c>
      <c r="T16" s="83" t="n">
        <v>23.9151651534978</v>
      </c>
      <c r="U16" s="83" t="n">
        <v>22.5329181963386</v>
      </c>
      <c r="V16" s="83" t="n">
        <v>18</v>
      </c>
      <c r="W16" s="83" t="n">
        <v>24.6</v>
      </c>
      <c r="X16" s="83" t="n">
        <v>25.3819501215485</v>
      </c>
    </row>
    <row r="17" customFormat="false" ht="30" hidden="false" customHeight="true" outlineLevel="0" collapsed="false">
      <c r="B17" s="84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5"/>
      <c r="N17" s="84"/>
      <c r="O17" s="85"/>
      <c r="P17" s="85"/>
      <c r="Q17" s="85"/>
      <c r="R17" s="85"/>
      <c r="S17" s="85"/>
      <c r="T17" s="85"/>
      <c r="U17" s="85"/>
      <c r="V17" s="85"/>
      <c r="W17" s="85"/>
      <c r="X17" s="85"/>
    </row>
    <row r="18" customFormat="false" ht="30" hidden="false" customHeight="true" outlineLevel="0" collapsed="false">
      <c r="B18" s="40" t="s">
        <v>31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60"/>
      <c r="N18" s="40" t="s">
        <v>31</v>
      </c>
      <c r="O18" s="40"/>
      <c r="P18" s="40"/>
      <c r="Q18" s="40"/>
      <c r="R18" s="40"/>
      <c r="S18" s="40"/>
      <c r="T18" s="40"/>
      <c r="U18" s="40"/>
      <c r="V18" s="40"/>
      <c r="W18" s="40"/>
      <c r="X18" s="40"/>
    </row>
    <row r="19" s="25" customFormat="true" ht="24.95" hidden="false" customHeight="true" outlineLevel="0" collapsed="false">
      <c r="B19" s="49"/>
      <c r="C19" s="47" t="n">
        <v>1994</v>
      </c>
      <c r="D19" s="47" t="n">
        <v>1995</v>
      </c>
      <c r="E19" s="47" t="n">
        <v>1996</v>
      </c>
      <c r="F19" s="47" t="n">
        <v>1997</v>
      </c>
      <c r="G19" s="47" t="n">
        <v>1998</v>
      </c>
      <c r="H19" s="47" t="n">
        <v>1999</v>
      </c>
      <c r="I19" s="47" t="n">
        <v>2000</v>
      </c>
      <c r="J19" s="47" t="n">
        <v>2001</v>
      </c>
      <c r="K19" s="47" t="n">
        <v>2002</v>
      </c>
      <c r="L19" s="47" t="n">
        <v>2003</v>
      </c>
      <c r="M19" s="24"/>
      <c r="N19" s="49"/>
      <c r="O19" s="47" t="n">
        <v>1994</v>
      </c>
      <c r="P19" s="47" t="n">
        <v>1995</v>
      </c>
      <c r="Q19" s="47" t="n">
        <v>1996</v>
      </c>
      <c r="R19" s="47" t="n">
        <v>1997</v>
      </c>
      <c r="S19" s="47" t="n">
        <v>1998</v>
      </c>
      <c r="T19" s="47" t="n">
        <v>1999</v>
      </c>
      <c r="U19" s="47" t="n">
        <v>2000</v>
      </c>
      <c r="V19" s="47" t="n">
        <v>2001</v>
      </c>
      <c r="W19" s="47" t="n">
        <v>2002</v>
      </c>
      <c r="X19" s="47" t="n">
        <v>2003</v>
      </c>
    </row>
    <row r="20" s="25" customFormat="true" ht="30" hidden="false" customHeight="true" outlineLevel="0" collapsed="false">
      <c r="B20" s="23" t="s">
        <v>32</v>
      </c>
      <c r="C20" s="24" t="n">
        <v>1820730.08689562</v>
      </c>
      <c r="D20" s="24" t="n">
        <v>1610645.37066524</v>
      </c>
      <c r="E20" s="24" t="n">
        <v>1182686.85551213</v>
      </c>
      <c r="F20" s="24" t="n">
        <v>1390009.05166949</v>
      </c>
      <c r="G20" s="24" t="n">
        <v>1543796.89074921</v>
      </c>
      <c r="H20" s="24" t="n">
        <v>2061812.68391352</v>
      </c>
      <c r="I20" s="24" t="n">
        <v>2048679.28812374</v>
      </c>
      <c r="J20" s="24" t="n">
        <v>2110592.48228534</v>
      </c>
      <c r="K20" s="24" t="n">
        <v>1164689.89622401</v>
      </c>
      <c r="L20" s="24" t="n">
        <v>714950.351322306</v>
      </c>
      <c r="M20" s="24"/>
      <c r="N20" s="23" t="s">
        <v>32</v>
      </c>
      <c r="O20" s="83" t="n">
        <v>79.5630297922966</v>
      </c>
      <c r="P20" s="83" t="n">
        <v>82.2741414585482</v>
      </c>
      <c r="Q20" s="83" t="n">
        <v>74.9479928272681</v>
      </c>
      <c r="R20" s="83" t="n">
        <v>74.3829422247389</v>
      </c>
      <c r="S20" s="83" t="n">
        <v>69.5265611325329</v>
      </c>
      <c r="T20" s="83" t="n">
        <v>69.6863218029969</v>
      </c>
      <c r="U20" s="83" t="n">
        <v>64.5799307905122</v>
      </c>
      <c r="V20" s="83" t="n">
        <v>64.6</v>
      </c>
      <c r="W20" s="83" t="n">
        <v>66.8</v>
      </c>
      <c r="X20" s="83" t="n">
        <v>69.4356683894604</v>
      </c>
    </row>
    <row r="21" s="25" customFormat="true" ht="30" hidden="false" customHeight="true" outlineLevel="0" collapsed="false">
      <c r="B21" s="23" t="s">
        <v>33</v>
      </c>
      <c r="C21" s="24" t="n">
        <v>467682.121197422</v>
      </c>
      <c r="D21" s="24" t="n">
        <v>347011.484954121</v>
      </c>
      <c r="E21" s="24" t="n">
        <v>395323.189717311</v>
      </c>
      <c r="F21" s="24" t="n">
        <v>478711.128112787</v>
      </c>
      <c r="G21" s="24" t="n">
        <v>676645.003114051</v>
      </c>
      <c r="H21" s="24" t="n">
        <v>896892.310937922</v>
      </c>
      <c r="I21" s="24" t="n">
        <v>1123636.41901035</v>
      </c>
      <c r="J21" s="24" t="n">
        <v>1156578.54292416</v>
      </c>
      <c r="K21" s="24" t="n">
        <v>578857.852614326</v>
      </c>
      <c r="L21" s="24" t="n">
        <v>314708.27788854</v>
      </c>
      <c r="M21" s="24"/>
      <c r="N21" s="23" t="s">
        <v>33</v>
      </c>
      <c r="O21" s="83" t="n">
        <v>20.4369702077034</v>
      </c>
      <c r="P21" s="83" t="n">
        <v>17.7258585414518</v>
      </c>
      <c r="Q21" s="83" t="n">
        <v>25.0520071727319</v>
      </c>
      <c r="R21" s="83" t="n">
        <v>25.6170577752611</v>
      </c>
      <c r="S21" s="83" t="n">
        <v>30.4734388674671</v>
      </c>
      <c r="T21" s="83" t="n">
        <v>30.3136781970031</v>
      </c>
      <c r="U21" s="83" t="n">
        <v>35.4200692094878</v>
      </c>
      <c r="V21" s="83" t="n">
        <v>35.4</v>
      </c>
      <c r="W21" s="83" t="n">
        <v>33.2</v>
      </c>
      <c r="X21" s="83" t="n">
        <v>30.5643316105396</v>
      </c>
    </row>
    <row r="22" s="25" customFormat="true" ht="30" hidden="false" customHeight="true" outlineLevel="0" collapsed="false"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3"/>
      <c r="O22" s="83"/>
      <c r="P22" s="83"/>
      <c r="Q22" s="83"/>
      <c r="R22" s="83"/>
      <c r="S22" s="83"/>
      <c r="T22" s="83"/>
      <c r="U22" s="83"/>
      <c r="V22" s="83"/>
      <c r="W22" s="83"/>
      <c r="X22" s="83"/>
    </row>
    <row r="23" s="25" customFormat="true" ht="24.95" hidden="false" customHeight="true" outlineLevel="0" collapsed="false">
      <c r="B23" s="61" t="s">
        <v>34</v>
      </c>
      <c r="C23" s="61" t="n">
        <v>2288412.20809304</v>
      </c>
      <c r="D23" s="61" t="n">
        <v>1957656.85561936</v>
      </c>
      <c r="E23" s="61" t="n">
        <v>1578010.04522944</v>
      </c>
      <c r="F23" s="61" t="n">
        <v>1868720.17978227</v>
      </c>
      <c r="G23" s="61" t="n">
        <v>2220441.89386326</v>
      </c>
      <c r="H23" s="61" t="n">
        <v>2958704.99485144</v>
      </c>
      <c r="I23" s="61" t="n">
        <v>3172315.70713409</v>
      </c>
      <c r="J23" s="61" t="n">
        <v>3267171.0252095</v>
      </c>
      <c r="K23" s="61" t="n">
        <v>1743547.74883833</v>
      </c>
      <c r="L23" s="61" t="n">
        <v>1029658.62921085</v>
      </c>
      <c r="M23" s="62"/>
      <c r="N23" s="61" t="s">
        <v>34</v>
      </c>
      <c r="O23" s="61" t="n">
        <v>100</v>
      </c>
      <c r="P23" s="61" t="n">
        <v>100</v>
      </c>
      <c r="Q23" s="61" t="n">
        <v>100</v>
      </c>
      <c r="R23" s="61" t="n">
        <v>100</v>
      </c>
      <c r="S23" s="61" t="n">
        <v>100</v>
      </c>
      <c r="T23" s="61" t="n">
        <v>100</v>
      </c>
      <c r="U23" s="61" t="n">
        <v>100</v>
      </c>
      <c r="V23" s="61" t="n">
        <v>100</v>
      </c>
      <c r="W23" s="61" t="n">
        <v>100</v>
      </c>
      <c r="X23" s="61" t="n">
        <v>100</v>
      </c>
    </row>
    <row r="24" customFormat="false" ht="24.95" hidden="false" customHeight="true" outlineLevel="0" collapsed="false">
      <c r="B24" s="69" t="s">
        <v>35</v>
      </c>
      <c r="C24" s="64"/>
      <c r="D24" s="64"/>
      <c r="E24" s="67"/>
      <c r="F24" s="67"/>
      <c r="G24" s="67"/>
      <c r="H24" s="67"/>
      <c r="I24" s="67"/>
      <c r="J24" s="67"/>
      <c r="K24" s="67"/>
      <c r="L24" s="67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</row>
    <row r="25" customFormat="false" ht="24.95" hidden="false" customHeight="true" outlineLevel="0" collapsed="false">
      <c r="B25" s="69" t="s">
        <v>36</v>
      </c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8"/>
      <c r="P25" s="68"/>
      <c r="Q25" s="68"/>
      <c r="R25" s="68"/>
      <c r="S25" s="68"/>
      <c r="T25" s="68"/>
      <c r="U25" s="68"/>
      <c r="V25" s="68"/>
      <c r="W25" s="68"/>
      <c r="X25" s="68"/>
    </row>
    <row r="26" customFormat="false" ht="15" hidden="false" customHeight="true" outlineLevel="0" collapsed="false">
      <c r="B26" s="63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8"/>
      <c r="P26" s="68"/>
      <c r="Q26" s="68"/>
      <c r="R26" s="68"/>
      <c r="S26" s="68"/>
      <c r="T26" s="68"/>
      <c r="U26" s="68"/>
      <c r="V26" s="68"/>
      <c r="W26" s="68"/>
      <c r="X26" s="68"/>
    </row>
    <row r="27" customFormat="false" ht="15" hidden="false" customHeight="true" outlineLevel="0" collapsed="false">
      <c r="B27" s="63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</row>
    <row r="28" customFormat="false" ht="15" hidden="false" customHeight="true" outlineLevel="0" collapsed="false">
      <c r="B28" s="63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</row>
    <row r="29" s="25" customFormat="true" ht="33" hidden="false" customHeight="true" outlineLevel="0" collapsed="false">
      <c r="B29" s="81" t="s">
        <v>37</v>
      </c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2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</row>
    <row r="30" s="25" customFormat="true" ht="24.95" hidden="false" customHeight="tru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82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</row>
    <row r="31" s="25" customFormat="true" ht="30" hidden="false" customHeight="true" outlineLevel="0" collapsed="false">
      <c r="B31" s="40" t="s">
        <v>25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82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</row>
    <row r="32" s="25" customFormat="true" ht="30" hidden="false" customHeight="true" outlineLevel="0" collapsed="false">
      <c r="B32" s="49"/>
      <c r="C32" s="47"/>
      <c r="D32" s="47" t="n">
        <v>1995</v>
      </c>
      <c r="E32" s="47" t="n">
        <v>1996</v>
      </c>
      <c r="F32" s="47" t="n">
        <v>1997</v>
      </c>
      <c r="G32" s="47" t="n">
        <v>1998</v>
      </c>
      <c r="H32" s="47" t="n">
        <v>1999</v>
      </c>
      <c r="I32" s="47" t="n">
        <v>2000</v>
      </c>
      <c r="J32" s="47" t="n">
        <v>2001</v>
      </c>
      <c r="K32" s="47" t="n">
        <v>2002</v>
      </c>
      <c r="L32" s="47" t="n">
        <v>2003</v>
      </c>
      <c r="M32" s="75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</row>
    <row r="33" customFormat="false" ht="30" hidden="false" customHeight="true" outlineLevel="0" collapsed="false">
      <c r="B33" s="23" t="s">
        <v>26</v>
      </c>
      <c r="C33" s="55"/>
      <c r="D33" s="83" t="n">
        <v>-14.28207350862</v>
      </c>
      <c r="E33" s="83" t="n">
        <v>-26.3849422047074</v>
      </c>
      <c r="F33" s="83" t="n">
        <v>13.0427066273286</v>
      </c>
      <c r="G33" s="83" t="n">
        <v>6.56451554173125</v>
      </c>
      <c r="H33" s="83" t="n">
        <v>24.5735996246693</v>
      </c>
      <c r="I33" s="83" t="n">
        <v>0.461416573403042</v>
      </c>
      <c r="J33" s="83" t="n">
        <v>-3.31721599374352</v>
      </c>
      <c r="K33" s="83" t="n">
        <v>-48.8091239195039</v>
      </c>
      <c r="L33" s="83" t="n">
        <v>-68.4967355543836</v>
      </c>
      <c r="M33" s="58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</row>
    <row r="34" customFormat="false" ht="30" hidden="false" customHeight="true" outlineLevel="0" collapsed="false">
      <c r="B34" s="23" t="s">
        <v>27</v>
      </c>
      <c r="C34" s="55"/>
      <c r="D34" s="83" t="n">
        <v>-18.1780439374244</v>
      </c>
      <c r="E34" s="83" t="n">
        <v>139.510544705979</v>
      </c>
      <c r="F34" s="83" t="n">
        <v>56.0015105240669</v>
      </c>
      <c r="G34" s="83" t="n">
        <v>80.8614082141704</v>
      </c>
      <c r="H34" s="83" t="n">
        <v>59.119660108779</v>
      </c>
      <c r="I34" s="83" t="n">
        <v>22.9992613594493</v>
      </c>
      <c r="J34" s="83" t="n">
        <v>42.513100619915</v>
      </c>
      <c r="K34" s="83" t="n">
        <v>-37.848316265352</v>
      </c>
      <c r="L34" s="83" t="n">
        <v>-68.4656454923002</v>
      </c>
      <c r="M34" s="58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</row>
    <row r="35" customFormat="false" ht="30" hidden="false" customHeight="true" outlineLevel="0" collapsed="false">
      <c r="B35" s="84"/>
      <c r="C35" s="55"/>
      <c r="D35" s="52"/>
      <c r="E35" s="52"/>
      <c r="F35" s="52"/>
      <c r="G35" s="52"/>
      <c r="H35" s="52"/>
      <c r="I35" s="52"/>
      <c r="J35" s="52"/>
      <c r="K35" s="52"/>
      <c r="L35" s="52"/>
      <c r="M35" s="58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</row>
    <row r="36" customFormat="false" ht="30" hidden="false" customHeight="true" outlineLevel="0" collapsed="false">
      <c r="B36" s="40" t="s">
        <v>28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58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</row>
    <row r="37" s="25" customFormat="true" ht="30" hidden="false" customHeight="true" outlineLevel="0" collapsed="false">
      <c r="B37" s="49"/>
      <c r="C37" s="47"/>
      <c r="D37" s="47" t="n">
        <v>1995</v>
      </c>
      <c r="E37" s="47" t="n">
        <v>1996</v>
      </c>
      <c r="F37" s="47" t="n">
        <v>1997</v>
      </c>
      <c r="G37" s="47" t="n">
        <v>1998</v>
      </c>
      <c r="H37" s="47" t="n">
        <v>1999</v>
      </c>
      <c r="I37" s="47" t="n">
        <v>2000</v>
      </c>
      <c r="J37" s="47" t="n">
        <v>2001</v>
      </c>
      <c r="K37" s="47" t="n">
        <v>2002</v>
      </c>
      <c r="L37" s="47" t="n">
        <v>2003</v>
      </c>
      <c r="M37" s="51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</row>
    <row r="38" customFormat="false" ht="30" hidden="false" customHeight="true" outlineLevel="0" collapsed="false">
      <c r="B38" s="23" t="s">
        <v>29</v>
      </c>
      <c r="C38" s="55"/>
      <c r="D38" s="83" t="n">
        <v>-12.2888702358628</v>
      </c>
      <c r="E38" s="83" t="n">
        <v>-24.1413470006648</v>
      </c>
      <c r="F38" s="83" t="n">
        <v>13.0662839341081</v>
      </c>
      <c r="G38" s="83" t="n">
        <v>16.9336459106154</v>
      </c>
      <c r="H38" s="83" t="n">
        <v>31.2441010316048</v>
      </c>
      <c r="I38" s="83" t="n">
        <v>9.16761711715772</v>
      </c>
      <c r="J38" s="83" t="n">
        <v>19.0106847892107</v>
      </c>
      <c r="K38" s="83" t="n">
        <v>-46.5051968850436</v>
      </c>
      <c r="L38" s="83" t="n">
        <v>-71.3218298631596</v>
      </c>
      <c r="M38" s="58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</row>
    <row r="39" customFormat="false" ht="30" hidden="false" customHeight="true" outlineLevel="0" collapsed="false">
      <c r="B39" s="23" t="s">
        <v>30</v>
      </c>
      <c r="C39" s="55"/>
      <c r="D39" s="83" t="n">
        <v>-26.9188399723367</v>
      </c>
      <c r="E39" s="83" t="n">
        <v>13.4211708523314</v>
      </c>
      <c r="F39" s="83" t="n">
        <v>43.1788900963817</v>
      </c>
      <c r="G39" s="83" t="n">
        <v>25.7120299364762</v>
      </c>
      <c r="H39" s="83" t="n">
        <v>40.0533079323068</v>
      </c>
      <c r="I39" s="83" t="n">
        <v>1.02265830292441</v>
      </c>
      <c r="J39" s="83" t="n">
        <v>-16.8869299384278</v>
      </c>
      <c r="K39" s="83" t="n">
        <v>-39.9967034444772</v>
      </c>
      <c r="L39" s="83" t="n">
        <v>-55.5600178475916</v>
      </c>
      <c r="M39" s="58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</row>
    <row r="40" customFormat="false" ht="30" hidden="false" customHeight="true" outlineLevel="0" collapsed="false">
      <c r="B40" s="84"/>
      <c r="C40" s="55"/>
      <c r="D40" s="52"/>
      <c r="E40" s="52"/>
      <c r="F40" s="52"/>
      <c r="G40" s="52"/>
      <c r="H40" s="52"/>
      <c r="I40" s="52"/>
      <c r="J40" s="52"/>
      <c r="K40" s="52"/>
      <c r="L40" s="52"/>
      <c r="M40" s="58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</row>
    <row r="41" customFormat="false" ht="30" hidden="false" customHeight="true" outlineLevel="0" collapsed="false">
      <c r="B41" s="40" t="s">
        <v>31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86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</row>
    <row r="42" s="25" customFormat="true" ht="30" hidden="false" customHeight="true" outlineLevel="0" collapsed="false">
      <c r="B42" s="49"/>
      <c r="C42" s="47"/>
      <c r="D42" s="47" t="n">
        <v>1995</v>
      </c>
      <c r="E42" s="47" t="n">
        <v>1996</v>
      </c>
      <c r="F42" s="47" t="n">
        <v>1997</v>
      </c>
      <c r="G42" s="47" t="n">
        <v>1998</v>
      </c>
      <c r="H42" s="47" t="n">
        <v>1999</v>
      </c>
      <c r="I42" s="47" t="n">
        <v>2000</v>
      </c>
      <c r="J42" s="47" t="n">
        <v>2001</v>
      </c>
      <c r="K42" s="47" t="n">
        <v>2002</v>
      </c>
      <c r="L42" s="47" t="n">
        <v>2003</v>
      </c>
      <c r="M42" s="51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</row>
    <row r="43" customFormat="false" ht="30" hidden="false" customHeight="true" outlineLevel="0" collapsed="false">
      <c r="B43" s="23" t="s">
        <v>32</v>
      </c>
      <c r="C43" s="55"/>
      <c r="D43" s="83" t="n">
        <v>-11.5384876507742</v>
      </c>
      <c r="E43" s="83" t="n">
        <v>-26.5706233630031</v>
      </c>
      <c r="F43" s="83" t="n">
        <v>17.5297624380526</v>
      </c>
      <c r="G43" s="83" t="n">
        <v>11.0638012676981</v>
      </c>
      <c r="H43" s="83" t="n">
        <v>33.5546597009216</v>
      </c>
      <c r="I43" s="83" t="n">
        <v>-0.63698297581773</v>
      </c>
      <c r="J43" s="83" t="n">
        <v>2.3658695453958</v>
      </c>
      <c r="K43" s="83" t="n">
        <v>-43.1492326312005</v>
      </c>
      <c r="L43" s="83" t="n">
        <v>-65.1018900094857</v>
      </c>
      <c r="M43" s="58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</row>
    <row r="44" customFormat="false" ht="30" hidden="false" customHeight="true" outlineLevel="0" collapsed="false">
      <c r="B44" s="23" t="s">
        <v>33</v>
      </c>
      <c r="C44" s="55"/>
      <c r="D44" s="83" t="n">
        <v>-25.8018493275612</v>
      </c>
      <c r="E44" s="83" t="n">
        <v>13.9222206923721</v>
      </c>
      <c r="F44" s="83" t="n">
        <v>21.093611648511</v>
      </c>
      <c r="G44" s="83" t="n">
        <v>41.347247510534</v>
      </c>
      <c r="H44" s="83" t="n">
        <v>32.549905313754</v>
      </c>
      <c r="I44" s="83" t="n">
        <v>25.2810850653081</v>
      </c>
      <c r="J44" s="83" t="n">
        <v>28.9540035987903</v>
      </c>
      <c r="K44" s="83" t="n">
        <v>-48.4835269824949</v>
      </c>
      <c r="L44" s="83" t="n">
        <v>-71.9919831215758</v>
      </c>
      <c r="M44" s="58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</row>
    <row r="45" customFormat="false" ht="30" hidden="false" customHeight="true" outlineLevel="0" collapsed="false">
      <c r="B45" s="23"/>
      <c r="C45" s="55"/>
      <c r="D45" s="52"/>
      <c r="E45" s="52"/>
      <c r="F45" s="52"/>
      <c r="G45" s="52"/>
      <c r="H45" s="52"/>
      <c r="I45" s="52"/>
      <c r="J45" s="52"/>
      <c r="K45" s="52"/>
      <c r="L45" s="52"/>
      <c r="M45" s="58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</row>
    <row r="46" s="25" customFormat="true" ht="30" hidden="false" customHeight="true" outlineLevel="0" collapsed="false">
      <c r="B46" s="61" t="s">
        <v>34</v>
      </c>
      <c r="C46" s="61"/>
      <c r="D46" s="77" t="n">
        <v>-14.4534866272761</v>
      </c>
      <c r="E46" s="77" t="n">
        <v>-19.3929191063366</v>
      </c>
      <c r="F46" s="77" t="n">
        <v>18.422578197882</v>
      </c>
      <c r="G46" s="77" t="n">
        <v>18.8215291880655</v>
      </c>
      <c r="H46" s="77" t="n">
        <v>33.2484764869799</v>
      </c>
      <c r="I46" s="77" t="n">
        <v>7.21973676504948</v>
      </c>
      <c r="J46" s="77" t="n">
        <v>10.4257109409296</v>
      </c>
      <c r="K46" s="77" t="n">
        <v>-45.0386433822668</v>
      </c>
      <c r="L46" s="77" t="n">
        <v>-67.5423657583862</v>
      </c>
      <c r="M46" s="78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</row>
    <row r="47" customFormat="false" ht="24.95" hidden="false" customHeight="true" outlineLevel="0" collapsed="false"/>
    <row r="48" customFormat="false" ht="4.5" hidden="false" customHeight="tru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</row>
    <row r="49" customFormat="false" ht="13.5" hidden="false" customHeight="false" outlineLevel="0" collapsed="false"/>
  </sheetData>
  <mergeCells count="13">
    <mergeCell ref="B4:X4"/>
    <mergeCell ref="B6:L6"/>
    <mergeCell ref="N6:X6"/>
    <mergeCell ref="B8:L8"/>
    <mergeCell ref="N8:X8"/>
    <mergeCell ref="B13:L13"/>
    <mergeCell ref="N13:X13"/>
    <mergeCell ref="B18:L18"/>
    <mergeCell ref="N18:X18"/>
    <mergeCell ref="B29:L29"/>
    <mergeCell ref="B31:L31"/>
    <mergeCell ref="B36:L36"/>
    <mergeCell ref="B41:L41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9"/>
  <sheetViews>
    <sheetView showFormulas="false" showGridLines="tru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X1" activeCellId="0" sqref="X1:X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12" min="3" style="0" width="14.99"/>
    <col collapsed="false" customWidth="true" hidden="false" outlineLevel="0" max="13" min="13" style="0" width="10.71"/>
    <col collapsed="false" customWidth="true" hidden="false" outlineLevel="0" max="14" min="14" style="0" width="30.7"/>
    <col collapsed="false" customWidth="true" hidden="false" outlineLevel="0" max="24" min="15" style="0" width="14.99"/>
  </cols>
  <sheetData>
    <row r="1" customFormat="false" ht="12.75" hidden="false" customHeight="fals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8"/>
      <c r="X1" s="8"/>
    </row>
    <row r="2" customFormat="false" ht="12.75" hidden="false" customHeight="false" outlineLevel="0" collapsed="false">
      <c r="B2" s="5"/>
      <c r="C2" s="6"/>
      <c r="D2" s="7"/>
      <c r="E2" s="7"/>
      <c r="F2" s="7"/>
      <c r="G2" s="7"/>
      <c r="H2" s="7"/>
      <c r="I2" s="7"/>
      <c r="J2" s="7"/>
      <c r="K2" s="7"/>
      <c r="L2" s="8"/>
      <c r="X2" s="8"/>
    </row>
    <row r="3" customFormat="false" ht="16.5" hidden="false" customHeight="false" outlineLevel="0" collapsed="false">
      <c r="B3" s="33" t="s">
        <v>8</v>
      </c>
      <c r="C3" s="11"/>
      <c r="D3" s="11"/>
      <c r="E3" s="11"/>
      <c r="F3" s="11"/>
      <c r="G3" s="11"/>
      <c r="H3" s="11"/>
      <c r="I3" s="12"/>
      <c r="J3" s="11"/>
      <c r="K3" s="11"/>
      <c r="L3" s="13"/>
      <c r="M3" s="34"/>
      <c r="N3" s="35"/>
      <c r="O3" s="35"/>
      <c r="P3" s="35"/>
      <c r="Q3" s="36"/>
      <c r="R3" s="35"/>
      <c r="S3" s="37"/>
      <c r="T3" s="35"/>
      <c r="U3" s="36"/>
      <c r="V3" s="36"/>
      <c r="W3" s="36"/>
      <c r="X3" s="34"/>
    </row>
    <row r="4" s="18" customFormat="true" ht="33" hidden="false" customHeight="true" outlineLevel="0" collapsed="false">
      <c r="B4" s="38" t="s">
        <v>39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</row>
    <row r="5" customFormat="false" ht="24.95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</row>
    <row r="6" s="87" customFormat="true" ht="30" hidden="false" customHeight="true" outlineLevel="0" collapsed="false">
      <c r="B6" s="81" t="s">
        <v>23</v>
      </c>
      <c r="C6" s="81"/>
      <c r="D6" s="81"/>
      <c r="E6" s="81"/>
      <c r="F6" s="81"/>
      <c r="G6" s="81"/>
      <c r="H6" s="81"/>
      <c r="I6" s="81"/>
      <c r="J6" s="81"/>
      <c r="K6" s="81"/>
      <c r="L6" s="81"/>
      <c r="M6" s="88"/>
      <c r="N6" s="89" t="s">
        <v>24</v>
      </c>
      <c r="O6" s="89"/>
      <c r="P6" s="89"/>
      <c r="Q6" s="89"/>
      <c r="R6" s="89"/>
      <c r="S6" s="89"/>
      <c r="T6" s="89"/>
      <c r="U6" s="89"/>
      <c r="V6" s="89"/>
      <c r="W6" s="89"/>
      <c r="X6" s="89"/>
    </row>
    <row r="7" customFormat="false" ht="24.95" hidden="false" customHeight="true" outlineLevel="0" collapsed="false"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</row>
    <row r="8" s="45" customFormat="true" ht="30" hidden="false" customHeight="true" outlineLevel="0" collapsed="false">
      <c r="B8" s="40" t="s">
        <v>25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90"/>
      <c r="N8" s="40" t="s">
        <v>25</v>
      </c>
      <c r="O8" s="40"/>
      <c r="P8" s="40"/>
      <c r="Q8" s="40"/>
      <c r="R8" s="40"/>
      <c r="S8" s="40"/>
      <c r="T8" s="40"/>
      <c r="U8" s="40"/>
      <c r="V8" s="40"/>
      <c r="W8" s="40"/>
      <c r="X8" s="40"/>
    </row>
    <row r="9" s="45" customFormat="true" ht="30" hidden="false" customHeight="true" outlineLevel="0" collapsed="false">
      <c r="B9" s="49"/>
      <c r="C9" s="47" t="n">
        <v>1994</v>
      </c>
      <c r="D9" s="47" t="n">
        <v>1995</v>
      </c>
      <c r="E9" s="47" t="n">
        <v>1996</v>
      </c>
      <c r="F9" s="47" t="n">
        <v>1997</v>
      </c>
      <c r="G9" s="47" t="n">
        <v>1998</v>
      </c>
      <c r="H9" s="47" t="n">
        <v>1999</v>
      </c>
      <c r="I9" s="47" t="n">
        <v>2000</v>
      </c>
      <c r="J9" s="47" t="n">
        <v>2001</v>
      </c>
      <c r="K9" s="47" t="n">
        <v>2002</v>
      </c>
      <c r="L9" s="47" t="n">
        <v>2003</v>
      </c>
      <c r="M9" s="91"/>
      <c r="N9" s="49"/>
      <c r="O9" s="47" t="n">
        <v>1994</v>
      </c>
      <c r="P9" s="47" t="n">
        <v>1995</v>
      </c>
      <c r="Q9" s="47" t="n">
        <v>1996</v>
      </c>
      <c r="R9" s="47" t="n">
        <v>1997</v>
      </c>
      <c r="S9" s="47" t="n">
        <v>1998</v>
      </c>
      <c r="T9" s="47" t="n">
        <v>1999</v>
      </c>
      <c r="U9" s="47" t="n">
        <v>2000</v>
      </c>
      <c r="V9" s="47" t="n">
        <v>2001</v>
      </c>
      <c r="W9" s="47" t="n">
        <v>2002</v>
      </c>
      <c r="X9" s="47" t="n">
        <v>2003</v>
      </c>
    </row>
    <row r="10" s="45" customFormat="true" ht="30" hidden="false" customHeight="true" outlineLevel="0" collapsed="false">
      <c r="B10" s="23" t="s">
        <v>26</v>
      </c>
      <c r="C10" s="24" t="n">
        <v>391674.296682837</v>
      </c>
      <c r="D10" s="24" t="n">
        <v>372224.064671751</v>
      </c>
      <c r="E10" s="24" t="n">
        <v>353388.860795929</v>
      </c>
      <c r="F10" s="24" t="n">
        <v>423688.227217004</v>
      </c>
      <c r="G10" s="24" t="n">
        <v>465983.134848124</v>
      </c>
      <c r="H10" s="24" t="n">
        <v>654479.418469018</v>
      </c>
      <c r="I10" s="24" t="n">
        <v>700745.680507094</v>
      </c>
      <c r="J10" s="24" t="n">
        <v>541287.414604119</v>
      </c>
      <c r="K10" s="24" t="n">
        <v>313356.091040068</v>
      </c>
      <c r="L10" s="24" t="n">
        <v>223129.689708998</v>
      </c>
      <c r="M10" s="55"/>
      <c r="N10" s="23" t="s">
        <v>26</v>
      </c>
      <c r="O10" s="83" t="n">
        <v>97.6875397329943</v>
      </c>
      <c r="P10" s="83" t="n">
        <v>92.8229563293698</v>
      </c>
      <c r="Q10" s="83" t="n">
        <v>93.3323187744128</v>
      </c>
      <c r="R10" s="83" t="n">
        <v>90.7083116604331</v>
      </c>
      <c r="S10" s="83" t="n">
        <v>92.5574639659661</v>
      </c>
      <c r="T10" s="83" t="n">
        <v>94.5100809040709</v>
      </c>
      <c r="U10" s="83" t="n">
        <v>91.028196378059</v>
      </c>
      <c r="V10" s="83" t="n">
        <v>75.2</v>
      </c>
      <c r="W10" s="83" t="n">
        <v>94.7</v>
      </c>
      <c r="X10" s="83" t="n">
        <v>97.6608980785479</v>
      </c>
    </row>
    <row r="11" s="45" customFormat="true" ht="30" hidden="false" customHeight="true" outlineLevel="0" collapsed="false">
      <c r="B11" s="23" t="s">
        <v>27</v>
      </c>
      <c r="C11" s="24" t="n">
        <v>9271.71726467953</v>
      </c>
      <c r="D11" s="24" t="n">
        <v>28780.255155086</v>
      </c>
      <c r="E11" s="24" t="n">
        <v>25246.1773520903</v>
      </c>
      <c r="F11" s="24" t="n">
        <v>43400.4215091263</v>
      </c>
      <c r="G11" s="24" t="n">
        <v>37469.6553228217</v>
      </c>
      <c r="H11" s="24" t="n">
        <v>38017.5217603785</v>
      </c>
      <c r="I11" s="24" t="n">
        <v>69065.9914684243</v>
      </c>
      <c r="J11" s="24" t="n">
        <v>178509.679284337</v>
      </c>
      <c r="K11" s="24" t="n">
        <v>17537.3525080503</v>
      </c>
      <c r="L11" s="24" t="n">
        <v>5344.23803384993</v>
      </c>
      <c r="M11" s="55"/>
      <c r="N11" s="23" t="s">
        <v>27</v>
      </c>
      <c r="O11" s="83" t="n">
        <v>2.31246026700572</v>
      </c>
      <c r="P11" s="83" t="n">
        <v>7.17704367063028</v>
      </c>
      <c r="Q11" s="83" t="n">
        <v>6.66768122558718</v>
      </c>
      <c r="R11" s="83" t="n">
        <v>9.29168833956687</v>
      </c>
      <c r="S11" s="83" t="n">
        <v>7.44253603403391</v>
      </c>
      <c r="T11" s="83" t="n">
        <v>5.48991909592911</v>
      </c>
      <c r="U11" s="83" t="n">
        <v>8.97180362194103</v>
      </c>
      <c r="V11" s="83" t="n">
        <v>24.8</v>
      </c>
      <c r="W11" s="83" t="n">
        <v>5.3</v>
      </c>
      <c r="X11" s="83" t="n">
        <v>2.33910192145206</v>
      </c>
    </row>
    <row r="12" s="45" customFormat="true" ht="20.1" hidden="false" customHeight="true" outlineLevel="0" collapsed="false"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55"/>
      <c r="N12" s="84"/>
      <c r="O12" s="85"/>
      <c r="P12" s="85"/>
      <c r="Q12" s="85"/>
      <c r="R12" s="85"/>
      <c r="S12" s="85"/>
      <c r="T12" s="85"/>
      <c r="U12" s="85"/>
      <c r="V12" s="85"/>
      <c r="W12" s="85"/>
      <c r="X12" s="85"/>
    </row>
    <row r="13" s="45" customFormat="true" ht="30" hidden="false" customHeight="true" outlineLevel="0" collapsed="false">
      <c r="B13" s="40" t="s">
        <v>28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90"/>
      <c r="N13" s="40" t="s">
        <v>28</v>
      </c>
      <c r="O13" s="40"/>
      <c r="P13" s="40"/>
      <c r="Q13" s="40"/>
      <c r="R13" s="40"/>
      <c r="S13" s="40"/>
      <c r="T13" s="40"/>
      <c r="U13" s="40"/>
      <c r="V13" s="40"/>
      <c r="W13" s="40"/>
      <c r="X13" s="40"/>
    </row>
    <row r="14" s="45" customFormat="true" ht="30" hidden="false" customHeight="true" outlineLevel="0" collapsed="false">
      <c r="B14" s="49"/>
      <c r="C14" s="47" t="n">
        <v>1994</v>
      </c>
      <c r="D14" s="47" t="n">
        <v>1995</v>
      </c>
      <c r="E14" s="47" t="n">
        <v>1996</v>
      </c>
      <c r="F14" s="47" t="n">
        <v>1997</v>
      </c>
      <c r="G14" s="47" t="n">
        <v>1998</v>
      </c>
      <c r="H14" s="47" t="n">
        <v>1999</v>
      </c>
      <c r="I14" s="47" t="n">
        <v>2000</v>
      </c>
      <c r="J14" s="47" t="n">
        <v>2001</v>
      </c>
      <c r="K14" s="47" t="n">
        <v>2002</v>
      </c>
      <c r="L14" s="47" t="n">
        <v>2003</v>
      </c>
      <c r="M14" s="55"/>
      <c r="N14" s="49"/>
      <c r="O14" s="47" t="n">
        <v>1994</v>
      </c>
      <c r="P14" s="47" t="n">
        <v>1995</v>
      </c>
      <c r="Q14" s="47" t="n">
        <v>1996</v>
      </c>
      <c r="R14" s="47" t="n">
        <v>1997</v>
      </c>
      <c r="S14" s="47" t="n">
        <v>1998</v>
      </c>
      <c r="T14" s="47" t="n">
        <v>1999</v>
      </c>
      <c r="U14" s="47" t="n">
        <v>2000</v>
      </c>
      <c r="V14" s="47" t="n">
        <v>2001</v>
      </c>
      <c r="W14" s="47" t="n">
        <v>2002</v>
      </c>
      <c r="X14" s="47" t="n">
        <v>2003</v>
      </c>
    </row>
    <row r="15" s="45" customFormat="true" ht="30" hidden="false" customHeight="true" outlineLevel="0" collapsed="false">
      <c r="B15" s="23" t="s">
        <v>29</v>
      </c>
      <c r="C15" s="24" t="n">
        <v>300560.823127641</v>
      </c>
      <c r="D15" s="24" t="n">
        <v>324711.906635643</v>
      </c>
      <c r="E15" s="24" t="n">
        <v>310014.760296469</v>
      </c>
      <c r="F15" s="24" t="n">
        <v>386554.527313736</v>
      </c>
      <c r="G15" s="24" t="n">
        <v>419670.528983615</v>
      </c>
      <c r="H15" s="24" t="n">
        <v>613829.572394938</v>
      </c>
      <c r="I15" s="24" t="n">
        <v>691055.13101691</v>
      </c>
      <c r="J15" s="24" t="n">
        <v>642059.007748503</v>
      </c>
      <c r="K15" s="24" t="n">
        <v>259751.353185273</v>
      </c>
      <c r="L15" s="24" t="n">
        <v>177424.101657945</v>
      </c>
      <c r="M15" s="55"/>
      <c r="N15" s="23" t="s">
        <v>29</v>
      </c>
      <c r="O15" s="83" t="n">
        <v>74.9629158720068</v>
      </c>
      <c r="P15" s="83" t="n">
        <v>80.9746655038183</v>
      </c>
      <c r="Q15" s="83" t="n">
        <v>81.8769340029422</v>
      </c>
      <c r="R15" s="83" t="n">
        <v>82.7582790478785</v>
      </c>
      <c r="S15" s="83" t="n">
        <v>83.3584672042669</v>
      </c>
      <c r="T15" s="83" t="n">
        <v>88.6400410941312</v>
      </c>
      <c r="U15" s="83" t="n">
        <v>89.7693755725344</v>
      </c>
      <c r="V15" s="83" t="n">
        <v>89.2</v>
      </c>
      <c r="W15" s="83" t="n">
        <v>78.5</v>
      </c>
      <c r="X15" s="83" t="n">
        <v>77.6561699668594</v>
      </c>
    </row>
    <row r="16" s="45" customFormat="true" ht="30" hidden="false" customHeight="true" outlineLevel="0" collapsed="false">
      <c r="B16" s="23" t="s">
        <v>30</v>
      </c>
      <c r="C16" s="24" t="n">
        <v>100385.190819875</v>
      </c>
      <c r="D16" s="24" t="n">
        <v>76292.4131911943</v>
      </c>
      <c r="E16" s="24" t="n">
        <v>68620.2778515505</v>
      </c>
      <c r="F16" s="24" t="n">
        <v>80534.1214123943</v>
      </c>
      <c r="G16" s="24" t="n">
        <v>83782.2611873311</v>
      </c>
      <c r="H16" s="24" t="n">
        <v>78667.367834458</v>
      </c>
      <c r="I16" s="24" t="n">
        <v>78756.5409586083</v>
      </c>
      <c r="J16" s="24" t="n">
        <v>77738.0861399533</v>
      </c>
      <c r="K16" s="24" t="n">
        <v>71142.0903628454</v>
      </c>
      <c r="L16" s="24" t="n">
        <v>51049.8260849022</v>
      </c>
      <c r="M16" s="55"/>
      <c r="N16" s="23" t="s">
        <v>30</v>
      </c>
      <c r="O16" s="83" t="n">
        <v>25.0370841279932</v>
      </c>
      <c r="P16" s="83" t="n">
        <v>19.0253344961818</v>
      </c>
      <c r="Q16" s="83" t="n">
        <v>18.1230659970578</v>
      </c>
      <c r="R16" s="83" t="n">
        <v>17.2417209521215</v>
      </c>
      <c r="S16" s="83" t="n">
        <v>16.6415327957331</v>
      </c>
      <c r="T16" s="83" t="n">
        <v>11.3599589058688</v>
      </c>
      <c r="U16" s="83" t="n">
        <v>10.2306244274655</v>
      </c>
      <c r="V16" s="83" t="n">
        <v>10.8</v>
      </c>
      <c r="W16" s="83" t="n">
        <v>21.5</v>
      </c>
      <c r="X16" s="83" t="n">
        <v>22.3438300331406</v>
      </c>
    </row>
    <row r="17" s="45" customFormat="true" ht="20.1" hidden="false" customHeight="true" outlineLevel="0" collapsed="false">
      <c r="B17" s="23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55"/>
      <c r="N17" s="84"/>
      <c r="O17" s="85"/>
      <c r="P17" s="85"/>
      <c r="Q17" s="85"/>
      <c r="R17" s="85"/>
      <c r="S17" s="85"/>
      <c r="T17" s="85"/>
      <c r="U17" s="85"/>
      <c r="V17" s="85"/>
      <c r="W17" s="85"/>
      <c r="X17" s="85"/>
    </row>
    <row r="18" s="45" customFormat="true" ht="30" hidden="false" customHeight="true" outlineLevel="0" collapsed="false">
      <c r="B18" s="40" t="s">
        <v>31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90"/>
      <c r="N18" s="40" t="s">
        <v>31</v>
      </c>
      <c r="O18" s="40"/>
      <c r="P18" s="40"/>
      <c r="Q18" s="40"/>
      <c r="R18" s="40"/>
      <c r="S18" s="40"/>
      <c r="T18" s="40"/>
      <c r="U18" s="40"/>
      <c r="V18" s="40"/>
      <c r="W18" s="40"/>
      <c r="X18" s="40"/>
    </row>
    <row r="19" s="45" customFormat="true" ht="30" hidden="false" customHeight="true" outlineLevel="0" collapsed="false">
      <c r="B19" s="49"/>
      <c r="C19" s="47" t="n">
        <v>1994</v>
      </c>
      <c r="D19" s="47" t="n">
        <v>1995</v>
      </c>
      <c r="E19" s="47" t="n">
        <v>1996</v>
      </c>
      <c r="F19" s="47" t="n">
        <v>1997</v>
      </c>
      <c r="G19" s="47" t="n">
        <v>1998</v>
      </c>
      <c r="H19" s="47" t="n">
        <v>1999</v>
      </c>
      <c r="I19" s="47" t="n">
        <v>2000</v>
      </c>
      <c r="J19" s="47" t="n">
        <v>2001</v>
      </c>
      <c r="K19" s="47" t="n">
        <v>2002</v>
      </c>
      <c r="L19" s="47" t="n">
        <v>2003</v>
      </c>
      <c r="M19" s="55"/>
      <c r="N19" s="49"/>
      <c r="O19" s="47" t="n">
        <v>1994</v>
      </c>
      <c r="P19" s="47" t="n">
        <v>1995</v>
      </c>
      <c r="Q19" s="47" t="n">
        <v>1996</v>
      </c>
      <c r="R19" s="47" t="n">
        <v>1997</v>
      </c>
      <c r="S19" s="47" t="n">
        <v>1998</v>
      </c>
      <c r="T19" s="47" t="n">
        <v>1999</v>
      </c>
      <c r="U19" s="47" t="n">
        <v>2000</v>
      </c>
      <c r="V19" s="47" t="n">
        <v>2001</v>
      </c>
      <c r="W19" s="47" t="n">
        <v>2002</v>
      </c>
      <c r="X19" s="47" t="n">
        <v>2003</v>
      </c>
    </row>
    <row r="20" s="45" customFormat="true" ht="30" hidden="false" customHeight="true" outlineLevel="0" collapsed="false">
      <c r="B20" s="23" t="s">
        <v>32</v>
      </c>
      <c r="C20" s="24" t="n">
        <v>257128.191107129</v>
      </c>
      <c r="D20" s="24" t="n">
        <v>299330.860632692</v>
      </c>
      <c r="E20" s="24" t="n">
        <v>273812.694659509</v>
      </c>
      <c r="F20" s="24" t="n">
        <v>319807.19343423</v>
      </c>
      <c r="G20" s="24" t="n">
        <v>354277.449175789</v>
      </c>
      <c r="H20" s="24" t="n">
        <v>478696.180135329</v>
      </c>
      <c r="I20" s="24" t="n">
        <v>555197.579327857</v>
      </c>
      <c r="J20" s="24" t="n">
        <v>549924.979730781</v>
      </c>
      <c r="K20" s="24" t="n">
        <v>236919.705580453</v>
      </c>
      <c r="L20" s="24" t="n">
        <v>171264.674779329</v>
      </c>
      <c r="M20" s="55"/>
      <c r="N20" s="23" t="s">
        <v>32</v>
      </c>
      <c r="O20" s="83" t="n">
        <v>64.130377198559</v>
      </c>
      <c r="P20" s="83" t="n">
        <v>74.6452957818383</v>
      </c>
      <c r="Q20" s="83" t="n">
        <v>72.3157307360625</v>
      </c>
      <c r="R20" s="83" t="n">
        <v>68.4682006951841</v>
      </c>
      <c r="S20" s="83" t="n">
        <v>70.3695472728427</v>
      </c>
      <c r="T20" s="83" t="n">
        <v>69.1261076152562</v>
      </c>
      <c r="U20" s="83" t="n">
        <v>72.121221272612</v>
      </c>
      <c r="V20" s="83" t="n">
        <v>76.4</v>
      </c>
      <c r="W20" s="83" t="n">
        <v>71.6</v>
      </c>
      <c r="X20" s="83" t="n">
        <v>74.960270728173</v>
      </c>
    </row>
    <row r="21" s="45" customFormat="true" ht="30" hidden="false" customHeight="true" outlineLevel="0" collapsed="false">
      <c r="B21" s="23" t="s">
        <v>33</v>
      </c>
      <c r="C21" s="24" t="n">
        <v>143817.822840387</v>
      </c>
      <c r="D21" s="24" t="n">
        <v>101673.459194146</v>
      </c>
      <c r="E21" s="24" t="n">
        <v>104822.34348851</v>
      </c>
      <c r="F21" s="24" t="n">
        <v>147281.4552919</v>
      </c>
      <c r="G21" s="24" t="n">
        <v>149175.340995156</v>
      </c>
      <c r="H21" s="24" t="n">
        <v>213800.760094068</v>
      </c>
      <c r="I21" s="24" t="n">
        <v>214614.092647661</v>
      </c>
      <c r="J21" s="24" t="n">
        <v>169872.114157676</v>
      </c>
      <c r="K21" s="24" t="n">
        <v>93973.7379676656</v>
      </c>
      <c r="L21" s="24" t="n">
        <v>57209.2529635187</v>
      </c>
      <c r="M21" s="55"/>
      <c r="N21" s="23" t="s">
        <v>33</v>
      </c>
      <c r="O21" s="83" t="n">
        <v>35.869622801441</v>
      </c>
      <c r="P21" s="83" t="n">
        <v>25.3547042181617</v>
      </c>
      <c r="Q21" s="83" t="n">
        <v>27.6842692639375</v>
      </c>
      <c r="R21" s="83" t="n">
        <v>31.5317993048159</v>
      </c>
      <c r="S21" s="83" t="n">
        <v>29.6304527271573</v>
      </c>
      <c r="T21" s="83" t="n">
        <v>30.8738923847438</v>
      </c>
      <c r="U21" s="83" t="n">
        <v>27.878778727388</v>
      </c>
      <c r="V21" s="83" t="n">
        <v>23.6</v>
      </c>
      <c r="W21" s="83" t="n">
        <v>28.4</v>
      </c>
      <c r="X21" s="83" t="n">
        <v>25.039729271827</v>
      </c>
    </row>
    <row r="22" s="45" customFormat="true" ht="20.1" hidden="false" customHeight="true" outlineLevel="0" collapsed="false"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55"/>
      <c r="N22" s="23"/>
      <c r="O22" s="83"/>
      <c r="P22" s="83"/>
      <c r="Q22" s="83"/>
      <c r="R22" s="83"/>
      <c r="S22" s="83"/>
      <c r="T22" s="83"/>
      <c r="U22" s="83"/>
      <c r="V22" s="83"/>
      <c r="W22" s="83"/>
      <c r="X22" s="83"/>
    </row>
    <row r="23" s="45" customFormat="true" ht="30" hidden="false" customHeight="true" outlineLevel="0" collapsed="false">
      <c r="B23" s="92" t="s">
        <v>34</v>
      </c>
      <c r="C23" s="92" t="n">
        <v>400946.013947516</v>
      </c>
      <c r="D23" s="92" t="n">
        <v>401004.319826837</v>
      </c>
      <c r="E23" s="92" t="n">
        <v>378635.038148019</v>
      </c>
      <c r="F23" s="92" t="n">
        <v>467088.64872613</v>
      </c>
      <c r="G23" s="92" t="n">
        <v>503452.790170946</v>
      </c>
      <c r="H23" s="92" t="n">
        <v>692496.940229397</v>
      </c>
      <c r="I23" s="92" t="n">
        <v>769811.671975518</v>
      </c>
      <c r="J23" s="92" t="n">
        <v>719797.093888456</v>
      </c>
      <c r="K23" s="92" t="n">
        <v>330893.443548118</v>
      </c>
      <c r="L23" s="92" t="n">
        <v>228473.927742847</v>
      </c>
      <c r="M23" s="60"/>
      <c r="N23" s="61" t="s">
        <v>34</v>
      </c>
      <c r="O23" s="61" t="n">
        <v>100</v>
      </c>
      <c r="P23" s="61" t="n">
        <v>100</v>
      </c>
      <c r="Q23" s="61" t="n">
        <v>100</v>
      </c>
      <c r="R23" s="61" t="n">
        <v>100</v>
      </c>
      <c r="S23" s="61" t="n">
        <v>100</v>
      </c>
      <c r="T23" s="61" t="n">
        <v>100</v>
      </c>
      <c r="U23" s="61" t="n">
        <v>100</v>
      </c>
      <c r="V23" s="61" t="n">
        <v>100</v>
      </c>
      <c r="W23" s="61" t="n">
        <v>100</v>
      </c>
      <c r="X23" s="61" t="n">
        <v>100</v>
      </c>
    </row>
    <row r="24" customFormat="false" ht="24.95" hidden="false" customHeight="true" outlineLevel="0" collapsed="false">
      <c r="B24" s="93" t="s">
        <v>35</v>
      </c>
      <c r="C24" s="76"/>
      <c r="D24" s="76"/>
      <c r="E24" s="94"/>
      <c r="F24" s="94"/>
      <c r="G24" s="94"/>
      <c r="H24" s="94"/>
      <c r="I24" s="94"/>
      <c r="J24" s="94"/>
      <c r="K24" s="94"/>
      <c r="L24" s="9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</row>
    <row r="25" customFormat="false" ht="24.95" hidden="false" customHeight="true" outlineLevel="0" collapsed="false">
      <c r="B25" s="93" t="s">
        <v>36</v>
      </c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64"/>
      <c r="N25" s="64"/>
      <c r="O25" s="68"/>
      <c r="P25" s="68"/>
      <c r="Q25" s="68"/>
      <c r="R25" s="68"/>
      <c r="S25" s="68"/>
      <c r="T25" s="68"/>
      <c r="U25" s="68"/>
      <c r="V25" s="68"/>
      <c r="W25" s="68"/>
      <c r="X25" s="68"/>
    </row>
    <row r="26" customFormat="false" ht="20.1" hidden="false" customHeight="true" outlineLevel="0" collapsed="false">
      <c r="B26" s="93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64"/>
      <c r="N26" s="64"/>
      <c r="O26" s="68"/>
      <c r="P26" s="68"/>
      <c r="Q26" s="68"/>
      <c r="R26" s="68"/>
      <c r="S26" s="68"/>
      <c r="T26" s="68"/>
      <c r="U26" s="68"/>
      <c r="V26" s="68"/>
      <c r="W26" s="68"/>
      <c r="X26" s="68"/>
    </row>
    <row r="27" customFormat="false" ht="20.1" hidden="false" customHeight="true" outlineLevel="0" collapsed="false">
      <c r="B27" s="93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64"/>
      <c r="N27" s="64"/>
      <c r="O27" s="68"/>
      <c r="P27" s="68"/>
      <c r="Q27" s="68"/>
      <c r="R27" s="68"/>
      <c r="S27" s="68"/>
      <c r="T27" s="68"/>
      <c r="U27" s="68"/>
      <c r="V27" s="68"/>
      <c r="W27" s="68"/>
      <c r="X27" s="68"/>
    </row>
    <row r="28" customFormat="false" ht="20.1" hidden="false" customHeight="true" outlineLevel="0" collapsed="false">
      <c r="B28" s="93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</row>
    <row r="29" customFormat="false" ht="30" hidden="false" customHeight="true" outlineLevel="0" collapsed="false">
      <c r="B29" s="40" t="s">
        <v>37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90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</row>
    <row r="30" customFormat="false" ht="24.95" hidden="false" customHeight="true" outlineLevel="0" collapsed="false"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</row>
    <row r="31" customFormat="false" ht="30" hidden="false" customHeight="true" outlineLevel="0" collapsed="false">
      <c r="B31" s="40" t="s">
        <v>25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90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</row>
    <row r="32" customFormat="false" ht="30" hidden="false" customHeight="true" outlineLevel="0" collapsed="false">
      <c r="B32" s="49"/>
      <c r="C32" s="47"/>
      <c r="D32" s="47" t="n">
        <v>1995</v>
      </c>
      <c r="E32" s="47" t="n">
        <v>1996</v>
      </c>
      <c r="F32" s="47" t="n">
        <v>1997</v>
      </c>
      <c r="G32" s="47" t="n">
        <v>1998</v>
      </c>
      <c r="H32" s="47" t="n">
        <v>1999</v>
      </c>
      <c r="I32" s="47" t="n">
        <v>2000</v>
      </c>
      <c r="J32" s="47" t="n">
        <v>2001</v>
      </c>
      <c r="K32" s="47" t="n">
        <v>2002</v>
      </c>
      <c r="L32" s="47" t="n">
        <v>2003</v>
      </c>
      <c r="M32" s="96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</row>
    <row r="33" customFormat="false" ht="30" hidden="false" customHeight="true" outlineLevel="0" collapsed="false">
      <c r="B33" s="23" t="s">
        <v>26</v>
      </c>
      <c r="C33" s="24"/>
      <c r="D33" s="83" t="n">
        <v>-4.96591994312949</v>
      </c>
      <c r="E33" s="83" t="n">
        <v>-5.0601789791405</v>
      </c>
      <c r="F33" s="83" t="n">
        <v>19.8929208642121</v>
      </c>
      <c r="G33" s="83" t="n">
        <v>9.9825543676146</v>
      </c>
      <c r="H33" s="83" t="n">
        <v>40.4513102566105</v>
      </c>
      <c r="I33" s="83" t="n">
        <v>7.06916989785616</v>
      </c>
      <c r="J33" s="83" t="n">
        <v>-17.2949676751764</v>
      </c>
      <c r="K33" s="83" t="n">
        <v>-55.2824798273022</v>
      </c>
      <c r="L33" s="83" t="n">
        <v>-68.1582497165691</v>
      </c>
      <c r="M33" s="58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</row>
    <row r="34" customFormat="false" ht="30" hidden="false" customHeight="true" outlineLevel="0" collapsed="false">
      <c r="B34" s="23" t="s">
        <v>27</v>
      </c>
      <c r="C34" s="24"/>
      <c r="D34" s="83" t="n">
        <v>210.409111208816</v>
      </c>
      <c r="E34" s="83" t="n">
        <v>-12.2795221374928</v>
      </c>
      <c r="F34" s="83" t="n">
        <v>71.9088830909003</v>
      </c>
      <c r="G34" s="83" t="n">
        <v>-13.66522715697</v>
      </c>
      <c r="H34" s="83" t="n">
        <v>1.46216033437334</v>
      </c>
      <c r="I34" s="83" t="n">
        <v>81.6688418138932</v>
      </c>
      <c r="J34" s="83" t="n">
        <v>369.545806824206</v>
      </c>
      <c r="K34" s="83" t="n">
        <v>-74.6078321107314</v>
      </c>
      <c r="L34" s="83" t="n">
        <v>-92.2621279732251</v>
      </c>
      <c r="M34" s="58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</row>
    <row r="35" customFormat="false" ht="30" hidden="false" customHeight="true" outlineLevel="0" collapsed="false">
      <c r="B35" s="84"/>
      <c r="C35" s="55"/>
      <c r="D35" s="85"/>
      <c r="E35" s="85"/>
      <c r="F35" s="85"/>
      <c r="G35" s="85"/>
      <c r="H35" s="85"/>
      <c r="I35" s="85"/>
      <c r="J35" s="85"/>
      <c r="K35" s="85"/>
      <c r="L35" s="85"/>
      <c r="M35" s="58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</row>
    <row r="36" customFormat="false" ht="30" hidden="false" customHeight="true" outlineLevel="0" collapsed="false">
      <c r="B36" s="40" t="s">
        <v>28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90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</row>
    <row r="37" customFormat="false" ht="30" hidden="false" customHeight="true" outlineLevel="0" collapsed="false">
      <c r="B37" s="49"/>
      <c r="C37" s="47"/>
      <c r="D37" s="47" t="n">
        <v>1995</v>
      </c>
      <c r="E37" s="47" t="n">
        <v>1996</v>
      </c>
      <c r="F37" s="47" t="n">
        <v>1997</v>
      </c>
      <c r="G37" s="47" t="n">
        <v>1998</v>
      </c>
      <c r="H37" s="47" t="n">
        <v>1999</v>
      </c>
      <c r="I37" s="47" t="n">
        <v>2000</v>
      </c>
      <c r="J37" s="47" t="n">
        <v>2001</v>
      </c>
      <c r="K37" s="47" t="n">
        <v>2002</v>
      </c>
      <c r="L37" s="47" t="n">
        <v>2003</v>
      </c>
      <c r="M37" s="58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</row>
    <row r="38" customFormat="false" ht="30" hidden="false" customHeight="true" outlineLevel="0" collapsed="false">
      <c r="B38" s="23" t="s">
        <v>29</v>
      </c>
      <c r="C38" s="24"/>
      <c r="D38" s="83" t="n">
        <v>8.03533982129989</v>
      </c>
      <c r="E38" s="83" t="n">
        <v>-4.52621109322786</v>
      </c>
      <c r="F38" s="83" t="n">
        <v>24.6890718829232</v>
      </c>
      <c r="G38" s="83" t="n">
        <v>8.56696774450163</v>
      </c>
      <c r="H38" s="83" t="n">
        <v>46.2646361853311</v>
      </c>
      <c r="I38" s="83" t="n">
        <v>12.5809446294133</v>
      </c>
      <c r="J38" s="83" t="n">
        <v>4.59890442283901</v>
      </c>
      <c r="K38" s="83" t="n">
        <v>-62.4123544523806</v>
      </c>
      <c r="L38" s="83" t="n">
        <v>-74.3256227043912</v>
      </c>
      <c r="M38" s="58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</row>
    <row r="39" customFormat="false" ht="30" hidden="false" customHeight="true" outlineLevel="0" collapsed="false">
      <c r="B39" s="23" t="s">
        <v>30</v>
      </c>
      <c r="C39" s="24"/>
      <c r="D39" s="83" t="n">
        <v>-24.0003305586292</v>
      </c>
      <c r="E39" s="83" t="n">
        <v>-10.0562231796455</v>
      </c>
      <c r="F39" s="83" t="n">
        <v>17.3619867681352</v>
      </c>
      <c r="G39" s="83" t="n">
        <v>4.03324667603184</v>
      </c>
      <c r="H39" s="83" t="n">
        <v>-6.1049836569063</v>
      </c>
      <c r="I39" s="83" t="n">
        <v>0.113354655945798</v>
      </c>
      <c r="J39" s="83" t="n">
        <v>-1.18127976070105</v>
      </c>
      <c r="K39" s="83" t="n">
        <v>-9.66834056331241</v>
      </c>
      <c r="L39" s="83" t="n">
        <v>-35.1802079376084</v>
      </c>
      <c r="M39" s="58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</row>
    <row r="40" customFormat="false" ht="30" hidden="false" customHeight="true" outlineLevel="0" collapsed="false">
      <c r="B40" s="84"/>
      <c r="C40" s="55"/>
      <c r="D40" s="85"/>
      <c r="E40" s="85"/>
      <c r="F40" s="85"/>
      <c r="G40" s="85"/>
      <c r="H40" s="85"/>
      <c r="I40" s="85"/>
      <c r="J40" s="85"/>
      <c r="K40" s="85"/>
      <c r="L40" s="85"/>
      <c r="M40" s="58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</row>
    <row r="41" customFormat="false" ht="30" hidden="false" customHeight="true" outlineLevel="0" collapsed="false">
      <c r="B41" s="40" t="s">
        <v>31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90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</row>
    <row r="42" customFormat="false" ht="30" hidden="false" customHeight="true" outlineLevel="0" collapsed="false">
      <c r="B42" s="49"/>
      <c r="C42" s="47"/>
      <c r="D42" s="47" t="n">
        <v>1995</v>
      </c>
      <c r="E42" s="47" t="n">
        <v>1996</v>
      </c>
      <c r="F42" s="47" t="n">
        <v>1997</v>
      </c>
      <c r="G42" s="47" t="n">
        <v>1998</v>
      </c>
      <c r="H42" s="47" t="n">
        <v>1999</v>
      </c>
      <c r="I42" s="47" t="n">
        <v>2000</v>
      </c>
      <c r="J42" s="47" t="n">
        <v>2001</v>
      </c>
      <c r="K42" s="47" t="n">
        <v>2002</v>
      </c>
      <c r="L42" s="47" t="n">
        <v>2003</v>
      </c>
      <c r="M42" s="58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</row>
    <row r="43" customFormat="false" ht="30" hidden="false" customHeight="true" outlineLevel="0" collapsed="false">
      <c r="B43" s="23" t="s">
        <v>32</v>
      </c>
      <c r="C43" s="24"/>
      <c r="D43" s="83" t="n">
        <v>16.4130853734273</v>
      </c>
      <c r="E43" s="83" t="n">
        <v>-8.52507019130769</v>
      </c>
      <c r="F43" s="83" t="n">
        <v>16.7977963300482</v>
      </c>
      <c r="G43" s="83" t="n">
        <v>10.7784491560062</v>
      </c>
      <c r="H43" s="83" t="n">
        <v>35.1190094794332</v>
      </c>
      <c r="I43" s="83" t="n">
        <v>15.9812010973017</v>
      </c>
      <c r="J43" s="83" t="n">
        <v>14.8797509884693</v>
      </c>
      <c r="K43" s="83" t="n">
        <v>-57.3269563121517</v>
      </c>
      <c r="L43" s="83" t="n">
        <v>-69.1524817189102</v>
      </c>
      <c r="M43" s="58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</row>
    <row r="44" customFormat="false" ht="30" hidden="false" customHeight="true" outlineLevel="0" collapsed="false">
      <c r="B44" s="23" t="s">
        <v>33</v>
      </c>
      <c r="C44" s="24"/>
      <c r="D44" s="83" t="n">
        <v>-29.3039922409437</v>
      </c>
      <c r="E44" s="83" t="n">
        <v>3.09705632061912</v>
      </c>
      <c r="F44" s="83" t="n">
        <v>40.505783776952</v>
      </c>
      <c r="G44" s="83" t="n">
        <v>1.28589556607976</v>
      </c>
      <c r="H44" s="83" t="n">
        <v>43.3217840614888</v>
      </c>
      <c r="I44" s="83" t="n">
        <v>0.380416118836791</v>
      </c>
      <c r="J44" s="83" t="n">
        <v>-20.5465340333983</v>
      </c>
      <c r="K44" s="83" t="n">
        <v>-56.2126900389783</v>
      </c>
      <c r="L44" s="83" t="n">
        <v>-73.343198362355</v>
      </c>
      <c r="M44" s="58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</row>
    <row r="45" customFormat="false" ht="30" hidden="false" customHeight="true" outlineLevel="0" collapsed="false">
      <c r="B45" s="23"/>
      <c r="C45" s="24"/>
      <c r="D45" s="83"/>
      <c r="E45" s="83"/>
      <c r="F45" s="83"/>
      <c r="G45" s="83"/>
      <c r="H45" s="83"/>
      <c r="I45" s="83"/>
      <c r="J45" s="83"/>
      <c r="K45" s="83"/>
      <c r="L45" s="83"/>
      <c r="M45" s="58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</row>
    <row r="46" customFormat="false" ht="30" hidden="false" customHeight="true" outlineLevel="0" collapsed="false">
      <c r="B46" s="61" t="s">
        <v>34</v>
      </c>
      <c r="C46" s="61"/>
      <c r="D46" s="77" t="n">
        <v>0.0145420773104235</v>
      </c>
      <c r="E46" s="77" t="n">
        <v>-5.57831439034808</v>
      </c>
      <c r="F46" s="77" t="n">
        <v>23.3611794119096</v>
      </c>
      <c r="G46" s="77" t="n">
        <v>7.78527620912853</v>
      </c>
      <c r="H46" s="77" t="n">
        <v>37.5495287242845</v>
      </c>
      <c r="I46" s="77" t="n">
        <v>11.1646315318751</v>
      </c>
      <c r="J46" s="77" t="n">
        <v>3.94227787490532</v>
      </c>
      <c r="K46" s="77" t="n">
        <v>-57.0163124834198</v>
      </c>
      <c r="L46" s="77" t="n">
        <v>-70.320802339028</v>
      </c>
      <c r="M46" s="86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</row>
    <row r="47" customFormat="false" ht="30" hidden="false" customHeight="true" outlineLevel="0" collapsed="false"/>
    <row r="48" customFormat="false" ht="4.5" hidden="false" customHeight="tru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</row>
    <row r="49" customFormat="false" ht="13.5" hidden="false" customHeight="false" outlineLevel="0" collapsed="false"/>
  </sheetData>
  <mergeCells count="13">
    <mergeCell ref="B4:X4"/>
    <mergeCell ref="B6:L6"/>
    <mergeCell ref="N6:X6"/>
    <mergeCell ref="B8:L8"/>
    <mergeCell ref="N8:X8"/>
    <mergeCell ref="B13:L13"/>
    <mergeCell ref="N13:X13"/>
    <mergeCell ref="B18:L18"/>
    <mergeCell ref="N18:X18"/>
    <mergeCell ref="B29:L29"/>
    <mergeCell ref="B31:L31"/>
    <mergeCell ref="B36:L36"/>
    <mergeCell ref="B41:L41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4" min="1" style="0" width="14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8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8"/>
    </row>
    <row r="3" s="97" customFormat="true" ht="20.1" hidden="false" customHeight="true" outlineLevel="0" collapsed="false">
      <c r="B3" s="33" t="s">
        <v>8</v>
      </c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9"/>
    </row>
    <row r="4" customFormat="false" ht="30" hidden="false" customHeight="true" outlineLevel="0" collapsed="false">
      <c r="B4" s="100" t="s">
        <v>40</v>
      </c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</row>
    <row r="5" customFormat="false" ht="14.2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s="101" customFormat="true" ht="30" hidden="false" customHeight="true" outlineLevel="0" collapsed="false">
      <c r="B6" s="102" t="s">
        <v>25</v>
      </c>
      <c r="C6" s="102"/>
      <c r="D6" s="102"/>
      <c r="E6" s="102"/>
      <c r="F6" s="102"/>
      <c r="G6" s="102"/>
      <c r="H6" s="102"/>
      <c r="I6" s="103"/>
      <c r="J6" s="102" t="s">
        <v>28</v>
      </c>
      <c r="K6" s="102"/>
      <c r="L6" s="102"/>
      <c r="M6" s="102"/>
      <c r="N6" s="102"/>
      <c r="O6" s="102"/>
      <c r="P6" s="102"/>
      <c r="Q6" s="103"/>
      <c r="R6" s="104" t="s">
        <v>41</v>
      </c>
      <c r="S6" s="104"/>
      <c r="T6" s="104"/>
      <c r="U6" s="104"/>
      <c r="V6" s="104"/>
      <c r="W6" s="104"/>
      <c r="X6" s="104"/>
    </row>
    <row r="7" customFormat="false" ht="13.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13.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</row>
    <row r="35" customFormat="false" ht="30" hidden="false" customHeight="true" outlineLevel="0" collapsed="false">
      <c r="B35" s="100" t="s">
        <v>42</v>
      </c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</row>
    <row r="36" customFormat="false" ht="14.2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</row>
    <row r="37" s="101" customFormat="true" ht="30" hidden="false" customHeight="true" outlineLevel="0" collapsed="false">
      <c r="B37" s="102" t="s">
        <v>25</v>
      </c>
      <c r="C37" s="102"/>
      <c r="D37" s="102"/>
      <c r="E37" s="102"/>
      <c r="F37" s="102"/>
      <c r="G37" s="102"/>
      <c r="H37" s="102"/>
      <c r="I37" s="103"/>
      <c r="J37" s="102" t="s">
        <v>28</v>
      </c>
      <c r="K37" s="102"/>
      <c r="L37" s="102"/>
      <c r="M37" s="102"/>
      <c r="N37" s="102"/>
      <c r="O37" s="102"/>
      <c r="P37" s="102"/>
      <c r="Q37" s="103"/>
      <c r="R37" s="104" t="s">
        <v>41</v>
      </c>
      <c r="S37" s="104"/>
      <c r="T37" s="104"/>
      <c r="U37" s="104"/>
      <c r="V37" s="104"/>
      <c r="W37" s="104"/>
      <c r="X37" s="104"/>
    </row>
    <row r="38" customFormat="false" ht="13.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</row>
    <row r="66" customFormat="false" ht="30" hidden="false" customHeight="true" outlineLevel="0" collapsed="false">
      <c r="B66" s="105" t="s">
        <v>43</v>
      </c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3.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</row>
    <row r="68" s="101" customFormat="true" ht="30" hidden="false" customHeight="true" outlineLevel="0" collapsed="false">
      <c r="B68" s="102" t="s">
        <v>25</v>
      </c>
      <c r="C68" s="102"/>
      <c r="D68" s="102"/>
      <c r="E68" s="102"/>
      <c r="F68" s="102"/>
      <c r="G68" s="102"/>
      <c r="H68" s="102"/>
      <c r="I68" s="103"/>
      <c r="J68" s="102" t="s">
        <v>28</v>
      </c>
      <c r="K68" s="102"/>
      <c r="L68" s="102"/>
      <c r="M68" s="102"/>
      <c r="N68" s="102"/>
      <c r="O68" s="102"/>
      <c r="P68" s="102"/>
      <c r="Q68" s="103"/>
      <c r="R68" s="104" t="s">
        <v>41</v>
      </c>
      <c r="S68" s="104"/>
      <c r="T68" s="104"/>
      <c r="U68" s="104"/>
      <c r="V68" s="104"/>
      <c r="W68" s="104"/>
      <c r="X68" s="104"/>
    </row>
    <row r="69" customFormat="false" ht="13.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</row>
    <row r="94" customFormat="false" ht="20.1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</row>
    <row r="96" customFormat="false" ht="4.5" hidden="false" customHeight="true" outlineLevel="0" collapsed="false"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3.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</row>
  </sheetData>
  <mergeCells count="12">
    <mergeCell ref="B4:X4"/>
    <mergeCell ref="B6:H6"/>
    <mergeCell ref="J6:P6"/>
    <mergeCell ref="R6:X6"/>
    <mergeCell ref="B35:X35"/>
    <mergeCell ref="B37:H37"/>
    <mergeCell ref="J37:P37"/>
    <mergeCell ref="R37:X37"/>
    <mergeCell ref="B66:X66"/>
    <mergeCell ref="B68:H68"/>
    <mergeCell ref="J68:P68"/>
    <mergeCell ref="R68:X68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20:16:37Z</dcterms:created>
  <dc:creator>ssn</dc:creator>
  <dc:description/>
  <dc:language>en-US</dc:language>
  <cp:lastModifiedBy>arodriguez</cp:lastModifiedBy>
  <dcterms:modified xsi:type="dcterms:W3CDTF">2008-04-25T15:32:52Z</dcterms:modified>
  <cp:revision>0</cp:revision>
  <dc:subject/>
  <dc:title/>
</cp:coreProperties>
</file>